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TAER" sheetId="1" state="visible" r:id="rId2"/>
  </sheets>
  <definedNames>
    <definedName function="false" hidden="false" name="A" vbProcedure="false">FLETAER!$A$100:$O$10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56">
  <si>
    <t xml:space="preserve">FORZE DI LAVORO. POPOLAZIONE, FORZE DI LAVORO E OCCUPATI SECONDO</t>
  </si>
  <si>
    <t xml:space="preserve">LA CLASSE DI ETA' E IL SESSO (1)(a).</t>
  </si>
  <si>
    <t xml:space="preserve">Dati assoluti in migliaia.</t>
  </si>
  <si>
    <t xml:space="preserve">TERRITORIO: EMILIA-ROMAGNA.</t>
  </si>
  <si>
    <t xml:space="preserve">PERIODO: 2004 - 2006.</t>
  </si>
  <si>
    <t xml:space="preserve">FILE: FLETAER.XLS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-</t>
  </si>
  <si>
    <t xml:space="preserve">--------</t>
  </si>
  <si>
    <t xml:space="preserve">Valori</t>
  </si>
  <si>
    <t xml:space="preserve">Comp.%</t>
  </si>
  <si>
    <t xml:space="preserve">Diff.</t>
  </si>
  <si>
    <t xml:space="preserve">Var.%</t>
  </si>
  <si>
    <t xml:space="preserve">CLASSI DI ETA'</t>
  </si>
  <si>
    <t xml:space="preserve">assoluti</t>
  </si>
  <si>
    <t xml:space="preserve">(b)</t>
  </si>
  <si>
    <t xml:space="preserve">(c)</t>
  </si>
  <si>
    <t xml:space="preserve">(d)</t>
  </si>
  <si>
    <t xml:space="preserve">assolute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10</t>
  </si>
  <si>
    <t xml:space="preserve">POPOLAZIONE</t>
  </si>
  <si>
    <t xml:space="preserve">Fino a 14 anni</t>
  </si>
  <si>
    <t xml:space="preserve">- Maschi</t>
  </si>
  <si>
    <t xml:space="preserve">- Femmine</t>
  </si>
  <si>
    <t xml:space="preserve">Da 15 a 24 anni</t>
  </si>
  <si>
    <t xml:space="preserve">Da 25 a 34 anni</t>
  </si>
  <si>
    <t xml:space="preserve">Da 35 a 44 anni</t>
  </si>
  <si>
    <t xml:space="preserve">Da 45-54 anni</t>
  </si>
  <si>
    <t xml:space="preserve">Da 55 a 64 anni</t>
  </si>
  <si>
    <t xml:space="preserve">Da 15 a 64 anni</t>
  </si>
  <si>
    <t xml:space="preserve">Da 65 a 74 anni</t>
  </si>
  <si>
    <t xml:space="preserve">Da 75 anni e oltre</t>
  </si>
  <si>
    <t xml:space="preserve">TOTALE POPOLAZIONE</t>
  </si>
  <si>
    <t xml:space="preserve">FORZE DI LAVORO</t>
  </si>
  <si>
    <t xml:space="preserve">Da 45 a 54 anni</t>
  </si>
  <si>
    <t xml:space="preserve">65 anni e oltre</t>
  </si>
  <si>
    <t xml:space="preserve">Totale forze di lavoro</t>
  </si>
  <si>
    <t xml:space="preserve">OCCUPATI</t>
  </si>
  <si>
    <t xml:space="preserve">Totale occupati</t>
  </si>
  <si>
    <t xml:space="preserve">(1) La somma degli addendi può non coincidere con il totale a causa degli arrotondamenti.</t>
  </si>
  <si>
    <t xml:space="preserve">(a) I dati della rilevazione continua delle forze di lavoro non sono più confrontabili con le serie retrospettive riferite alle interviste settimanali.</t>
  </si>
  <si>
    <t xml:space="preserve">(b) Incidenze % calcolate sul rispettivo totale generale.</t>
  </si>
  <si>
    <t xml:space="preserve">(c) Incidenza % dei maschi e femmine sul rispettivo totale.</t>
  </si>
  <si>
    <t xml:space="preserve">(d) Tassi specifici di attivita' e di occupazione.</t>
  </si>
  <si>
    <t xml:space="preserve">Fonte: Istat. Rilevazione continua delle forze di lavoro (Volume media annu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0.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R12" activePane="bottomRight" state="frozen"/>
      <selection pane="topLeft" activeCell="A1" activeCellId="0" sqref="A1"/>
      <selection pane="topRight" activeCell="R1" activeCellId="0" sqref="R1"/>
      <selection pane="bottomLeft" activeCell="A12" activeCellId="0" sqref="A12"/>
      <selection pane="bottomRight" activeCell="R16" activeCellId="0" sqref="R16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10.62"/>
    <col collapsed="false" customWidth="false" hidden="false" outlineLevel="0" max="5" min="3" style="1" width="9.62"/>
    <col collapsed="false" customWidth="true" hidden="false" outlineLevel="0" max="6" min="6" style="1" width="10.87"/>
    <col collapsed="false" customWidth="false" hidden="false" outlineLevel="0" max="257" min="7" style="1" width="9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3</v>
      </c>
    </row>
    <row r="5" customFormat="false" ht="12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" hidden="false" customHeight="false" outlineLevel="0" collapsed="false">
      <c r="B8" s="2" t="s">
        <v>6</v>
      </c>
      <c r="E8" s="2" t="s">
        <v>6</v>
      </c>
      <c r="F8" s="2" t="s">
        <v>7</v>
      </c>
      <c r="K8" s="2" t="s">
        <v>7</v>
      </c>
      <c r="L8" s="5" t="n">
        <v>2006</v>
      </c>
      <c r="Q8" s="2" t="s">
        <v>8</v>
      </c>
      <c r="R8" s="5" t="n">
        <v>2007</v>
      </c>
      <c r="W8" s="2" t="s">
        <v>9</v>
      </c>
      <c r="X8" s="5" t="n">
        <v>2008</v>
      </c>
      <c r="AC8" s="2" t="s">
        <v>10</v>
      </c>
      <c r="AD8" s="2" t="s">
        <v>11</v>
      </c>
      <c r="AI8" s="2" t="s">
        <v>11</v>
      </c>
      <c r="AJ8" s="2" t="s">
        <v>12</v>
      </c>
      <c r="AO8" s="2" t="s">
        <v>12</v>
      </c>
    </row>
    <row r="9" customFormat="false" ht="12" hidden="false" customHeight="false" outlineLevel="0" collapsed="false">
      <c r="B9" s="6" t="s">
        <v>13</v>
      </c>
      <c r="C9" s="6" t="s">
        <v>13</v>
      </c>
      <c r="D9" s="6" t="s">
        <v>13</v>
      </c>
      <c r="E9" s="2" t="s">
        <v>14</v>
      </c>
      <c r="F9" s="6" t="s">
        <v>13</v>
      </c>
      <c r="G9" s="6" t="s">
        <v>13</v>
      </c>
      <c r="H9" s="6" t="s">
        <v>13</v>
      </c>
      <c r="I9" s="6" t="s">
        <v>13</v>
      </c>
      <c r="J9" s="6" t="s">
        <v>13</v>
      </c>
      <c r="K9" s="2" t="s">
        <v>14</v>
      </c>
      <c r="L9" s="6" t="s">
        <v>13</v>
      </c>
      <c r="M9" s="6" t="s">
        <v>13</v>
      </c>
      <c r="N9" s="6" t="s">
        <v>13</v>
      </c>
      <c r="O9" s="6" t="s">
        <v>13</v>
      </c>
      <c r="P9" s="6" t="s">
        <v>13</v>
      </c>
      <c r="Q9" s="2" t="s">
        <v>14</v>
      </c>
      <c r="R9" s="6" t="s">
        <v>13</v>
      </c>
      <c r="S9" s="6" t="s">
        <v>13</v>
      </c>
      <c r="T9" s="6" t="s">
        <v>13</v>
      </c>
      <c r="U9" s="6" t="s">
        <v>13</v>
      </c>
      <c r="V9" s="6" t="s">
        <v>13</v>
      </c>
      <c r="W9" s="2" t="s">
        <v>14</v>
      </c>
      <c r="X9" s="6" t="s">
        <v>13</v>
      </c>
      <c r="Y9" s="6" t="s">
        <v>13</v>
      </c>
      <c r="Z9" s="6" t="s">
        <v>13</v>
      </c>
      <c r="AA9" s="6" t="s">
        <v>13</v>
      </c>
      <c r="AB9" s="6" t="s">
        <v>13</v>
      </c>
      <c r="AC9" s="2" t="s">
        <v>14</v>
      </c>
      <c r="AD9" s="6" t="s">
        <v>13</v>
      </c>
      <c r="AE9" s="6" t="s">
        <v>13</v>
      </c>
      <c r="AF9" s="6" t="s">
        <v>13</v>
      </c>
      <c r="AG9" s="6" t="s">
        <v>13</v>
      </c>
      <c r="AH9" s="6" t="s">
        <v>13</v>
      </c>
      <c r="AI9" s="2" t="s">
        <v>14</v>
      </c>
      <c r="AJ9" s="6" t="s">
        <v>13</v>
      </c>
      <c r="AK9" s="6" t="s">
        <v>13</v>
      </c>
      <c r="AL9" s="6" t="s">
        <v>13</v>
      </c>
      <c r="AM9" s="6" t="s">
        <v>13</v>
      </c>
      <c r="AN9" s="6" t="s">
        <v>13</v>
      </c>
      <c r="AO9" s="2" t="s">
        <v>14</v>
      </c>
    </row>
    <row r="10" customFormat="false" ht="12" hidden="false" customHeight="false" outlineLevel="0" collapsed="false">
      <c r="B10" s="7" t="s">
        <v>15</v>
      </c>
      <c r="C10" s="7" t="s">
        <v>16</v>
      </c>
      <c r="D10" s="7" t="s">
        <v>16</v>
      </c>
      <c r="E10" s="7" t="s">
        <v>16</v>
      </c>
      <c r="F10" s="7" t="s">
        <v>15</v>
      </c>
      <c r="G10" s="7" t="s">
        <v>16</v>
      </c>
      <c r="H10" s="7" t="s">
        <v>16</v>
      </c>
      <c r="I10" s="7" t="s">
        <v>16</v>
      </c>
      <c r="J10" s="7" t="s">
        <v>17</v>
      </c>
      <c r="K10" s="7" t="s">
        <v>18</v>
      </c>
      <c r="L10" s="7" t="s">
        <v>15</v>
      </c>
      <c r="M10" s="7" t="s">
        <v>16</v>
      </c>
      <c r="N10" s="7" t="s">
        <v>16</v>
      </c>
      <c r="O10" s="7" t="s">
        <v>16</v>
      </c>
      <c r="P10" s="7" t="s">
        <v>17</v>
      </c>
      <c r="Q10" s="7" t="s">
        <v>18</v>
      </c>
      <c r="R10" s="7" t="s">
        <v>15</v>
      </c>
      <c r="S10" s="7" t="s">
        <v>16</v>
      </c>
      <c r="T10" s="7" t="s">
        <v>16</v>
      </c>
      <c r="U10" s="7" t="s">
        <v>16</v>
      </c>
      <c r="V10" s="7" t="s">
        <v>17</v>
      </c>
      <c r="W10" s="7" t="s">
        <v>18</v>
      </c>
      <c r="X10" s="7" t="s">
        <v>15</v>
      </c>
      <c r="Y10" s="7" t="s">
        <v>16</v>
      </c>
      <c r="Z10" s="7" t="s">
        <v>16</v>
      </c>
      <c r="AA10" s="7" t="s">
        <v>16</v>
      </c>
      <c r="AB10" s="7" t="s">
        <v>17</v>
      </c>
      <c r="AC10" s="7" t="s">
        <v>18</v>
      </c>
      <c r="AD10" s="7" t="s">
        <v>15</v>
      </c>
      <c r="AE10" s="7" t="s">
        <v>16</v>
      </c>
      <c r="AF10" s="7" t="s">
        <v>16</v>
      </c>
      <c r="AG10" s="7" t="s">
        <v>16</v>
      </c>
      <c r="AH10" s="7" t="s">
        <v>17</v>
      </c>
      <c r="AI10" s="7" t="s">
        <v>18</v>
      </c>
      <c r="AJ10" s="7" t="s">
        <v>15</v>
      </c>
      <c r="AK10" s="7" t="s">
        <v>16</v>
      </c>
      <c r="AL10" s="7" t="s">
        <v>16</v>
      </c>
      <c r="AM10" s="7" t="s">
        <v>16</v>
      </c>
      <c r="AN10" s="7" t="s">
        <v>17</v>
      </c>
      <c r="AO10" s="7" t="s">
        <v>18</v>
      </c>
    </row>
    <row r="11" customFormat="false" ht="12" hidden="false" customHeight="false" outlineLevel="0" collapsed="false">
      <c r="A11" s="2" t="s">
        <v>19</v>
      </c>
      <c r="B11" s="7" t="s">
        <v>20</v>
      </c>
      <c r="C11" s="7" t="s">
        <v>21</v>
      </c>
      <c r="D11" s="7" t="s">
        <v>22</v>
      </c>
      <c r="E11" s="7" t="s">
        <v>23</v>
      </c>
      <c r="F11" s="7" t="s">
        <v>20</v>
      </c>
      <c r="G11" s="7" t="s">
        <v>21</v>
      </c>
      <c r="H11" s="7" t="s">
        <v>22</v>
      </c>
      <c r="I11" s="7" t="s">
        <v>23</v>
      </c>
      <c r="J11" s="7" t="s">
        <v>24</v>
      </c>
      <c r="K11" s="7" t="s">
        <v>25</v>
      </c>
      <c r="L11" s="7" t="s">
        <v>20</v>
      </c>
      <c r="M11" s="7" t="s">
        <v>21</v>
      </c>
      <c r="N11" s="7" t="s">
        <v>22</v>
      </c>
      <c r="O11" s="7" t="s">
        <v>23</v>
      </c>
      <c r="P11" s="7" t="s">
        <v>24</v>
      </c>
      <c r="Q11" s="7" t="s">
        <v>26</v>
      </c>
      <c r="R11" s="7" t="s">
        <v>20</v>
      </c>
      <c r="S11" s="7" t="s">
        <v>21</v>
      </c>
      <c r="T11" s="7" t="s">
        <v>22</v>
      </c>
      <c r="U11" s="7" t="s">
        <v>23</v>
      </c>
      <c r="V11" s="7" t="s">
        <v>24</v>
      </c>
      <c r="W11" s="7" t="s">
        <v>27</v>
      </c>
      <c r="X11" s="7" t="s">
        <v>20</v>
      </c>
      <c r="Y11" s="7" t="s">
        <v>21</v>
      </c>
      <c r="Z11" s="7" t="s">
        <v>22</v>
      </c>
      <c r="AA11" s="7" t="s">
        <v>23</v>
      </c>
      <c r="AB11" s="7" t="s">
        <v>24</v>
      </c>
      <c r="AC11" s="7" t="s">
        <v>28</v>
      </c>
      <c r="AD11" s="7" t="s">
        <v>20</v>
      </c>
      <c r="AE11" s="7" t="s">
        <v>21</v>
      </c>
      <c r="AF11" s="7" t="s">
        <v>22</v>
      </c>
      <c r="AG11" s="7" t="s">
        <v>23</v>
      </c>
      <c r="AH11" s="7" t="s">
        <v>24</v>
      </c>
      <c r="AI11" s="7" t="s">
        <v>29</v>
      </c>
      <c r="AJ11" s="7" t="s">
        <v>20</v>
      </c>
      <c r="AK11" s="7" t="s">
        <v>21</v>
      </c>
      <c r="AL11" s="7" t="s">
        <v>22</v>
      </c>
      <c r="AM11" s="7" t="s">
        <v>23</v>
      </c>
      <c r="AN11" s="7" t="s">
        <v>24</v>
      </c>
      <c r="AO11" s="7" t="s">
        <v>30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2" hidden="false" customHeight="false" outlineLevel="0" collapsed="false">
      <c r="A13" s="2" t="s">
        <v>31</v>
      </c>
    </row>
    <row r="15" customFormat="false" ht="12" hidden="false" customHeight="false" outlineLevel="0" collapsed="false">
      <c r="A15" s="2" t="s">
        <v>32</v>
      </c>
      <c r="B15" s="9" t="n">
        <v>496.458</v>
      </c>
      <c r="C15" s="10" t="n">
        <f aca="false">B15*100/B$42</f>
        <v>12.2354341038407</v>
      </c>
      <c r="D15" s="10" t="n">
        <v>100</v>
      </c>
      <c r="E15" s="7" t="s">
        <v>13</v>
      </c>
      <c r="F15" s="9" t="n">
        <f aca="false">F16+F17</f>
        <v>513.021</v>
      </c>
      <c r="G15" s="10" t="n">
        <f aca="false">F15*100/F$42</f>
        <v>12.4329393973543</v>
      </c>
      <c r="H15" s="10" t="n">
        <v>100</v>
      </c>
      <c r="I15" s="7" t="s">
        <v>13</v>
      </c>
      <c r="J15" s="5" t="n">
        <f aca="false">F15-B15</f>
        <v>16.5629999999999</v>
      </c>
      <c r="K15" s="10" t="n">
        <f aca="false">F15*100/B15-100</f>
        <v>3.33623388081166</v>
      </c>
      <c r="L15" s="9" t="n">
        <f aca="false">L16+L17</f>
        <v>523.145</v>
      </c>
      <c r="M15" s="10" t="n">
        <f aca="false">L15*100/L$42</f>
        <v>12.559252799541</v>
      </c>
      <c r="N15" s="10" t="n">
        <v>100</v>
      </c>
      <c r="O15" s="7" t="s">
        <v>13</v>
      </c>
      <c r="P15" s="5" t="n">
        <f aca="false">L15-F15</f>
        <v>10.124</v>
      </c>
      <c r="Q15" s="10" t="n">
        <f aca="false">L15*100/F15-100</f>
        <v>1.97340849594852</v>
      </c>
      <c r="R15" s="9" t="n">
        <f aca="false">R16+R17</f>
        <v>0</v>
      </c>
      <c r="S15" s="10" t="e">
        <f aca="false">R15*100/R$42</f>
        <v>#DIV/0!</v>
      </c>
      <c r="T15" s="10" t="n">
        <v>100</v>
      </c>
      <c r="U15" s="7" t="s">
        <v>13</v>
      </c>
      <c r="V15" s="5" t="n">
        <f aca="false">R15-L15</f>
        <v>-523.145</v>
      </c>
      <c r="W15" s="10" t="n">
        <f aca="false">R15*100/L15-100</f>
        <v>-100</v>
      </c>
      <c r="X15" s="9" t="n">
        <f aca="false">X16+X17</f>
        <v>0</v>
      </c>
      <c r="Y15" s="10" t="e">
        <f aca="false">X15*100/X$42</f>
        <v>#DIV/0!</v>
      </c>
      <c r="Z15" s="10" t="n">
        <v>100</v>
      </c>
      <c r="AA15" s="7" t="s">
        <v>13</v>
      </c>
      <c r="AB15" s="5" t="n">
        <f aca="false">X15-R15</f>
        <v>0</v>
      </c>
      <c r="AC15" s="10" t="e">
        <f aca="false">X15*100/R15-100</f>
        <v>#DIV/0!</v>
      </c>
      <c r="AD15" s="9" t="n">
        <f aca="false">AD16+AD17</f>
        <v>0</v>
      </c>
      <c r="AE15" s="10" t="e">
        <f aca="false">AD15*100/AD$42</f>
        <v>#DIV/0!</v>
      </c>
      <c r="AF15" s="10" t="n">
        <v>100</v>
      </c>
      <c r="AG15" s="7" t="s">
        <v>13</v>
      </c>
      <c r="AH15" s="5" t="n">
        <f aca="false">AD15-X15</f>
        <v>0</v>
      </c>
      <c r="AI15" s="10" t="e">
        <f aca="false">AD15*100/X15-100</f>
        <v>#DIV/0!</v>
      </c>
      <c r="AJ15" s="9" t="n">
        <f aca="false">AJ16+AJ17</f>
        <v>0</v>
      </c>
      <c r="AK15" s="10" t="e">
        <f aca="false">AJ15*100/AJ$42</f>
        <v>#DIV/0!</v>
      </c>
      <c r="AL15" s="10" t="n">
        <v>100</v>
      </c>
      <c r="AM15" s="7" t="s">
        <v>13</v>
      </c>
      <c r="AN15" s="5" t="n">
        <f aca="false">AJ15-AD15</f>
        <v>0</v>
      </c>
      <c r="AO15" s="10" t="e">
        <f aca="false">AJ15*100/AD15-100</f>
        <v>#DIV/0!</v>
      </c>
    </row>
    <row r="16" customFormat="false" ht="12" hidden="false" customHeight="false" outlineLevel="0" collapsed="false">
      <c r="A16" s="2" t="s">
        <v>33</v>
      </c>
      <c r="B16" s="9" t="n">
        <v>255.578</v>
      </c>
      <c r="C16" s="10" t="n">
        <f aca="false">B16*100/B$43</f>
        <v>12.9669071873088</v>
      </c>
      <c r="D16" s="10" t="n">
        <f aca="false">B16*100/B15</f>
        <v>51.4802863484927</v>
      </c>
      <c r="E16" s="7" t="s">
        <v>13</v>
      </c>
      <c r="F16" s="9" t="n">
        <v>264.34</v>
      </c>
      <c r="G16" s="10" t="n">
        <f aca="false">F16*100/F$43</f>
        <v>13.1633593108085</v>
      </c>
      <c r="H16" s="10" t="n">
        <f aca="false">F16*100/F15</f>
        <v>51.5261558493707</v>
      </c>
      <c r="I16" s="7" t="s">
        <v>13</v>
      </c>
      <c r="J16" s="5" t="n">
        <f aca="false">F16-B16</f>
        <v>8.76199999999997</v>
      </c>
      <c r="K16" s="10" t="n">
        <f aca="false">F16*100/B16-100</f>
        <v>3.4283076008107</v>
      </c>
      <c r="L16" s="9" t="n">
        <v>269.335</v>
      </c>
      <c r="M16" s="10" t="n">
        <f aca="false">L16*100/L$43</f>
        <v>13.2756077989113</v>
      </c>
      <c r="N16" s="10" t="n">
        <f aca="false">L16*100/L15</f>
        <v>51.4838142388821</v>
      </c>
      <c r="O16" s="7" t="s">
        <v>13</v>
      </c>
      <c r="P16" s="5" t="n">
        <f aca="false">L16-F16</f>
        <v>4.995</v>
      </c>
      <c r="Q16" s="10" t="n">
        <f aca="false">L16*100/F16-100</f>
        <v>1.88961186350912</v>
      </c>
      <c r="R16" s="9"/>
      <c r="S16" s="10" t="e">
        <f aca="false">R16*100/R$43</f>
        <v>#DIV/0!</v>
      </c>
      <c r="T16" s="10" t="e">
        <f aca="false">R16*100/R15</f>
        <v>#DIV/0!</v>
      </c>
      <c r="U16" s="7" t="s">
        <v>13</v>
      </c>
      <c r="V16" s="5" t="n">
        <f aca="false">R16-L16</f>
        <v>-269.335</v>
      </c>
      <c r="W16" s="10" t="n">
        <f aca="false">R16*100/L16-100</f>
        <v>-100</v>
      </c>
      <c r="X16" s="9"/>
      <c r="Y16" s="10" t="e">
        <f aca="false">X16*100/X$43</f>
        <v>#DIV/0!</v>
      </c>
      <c r="Z16" s="10" t="e">
        <f aca="false">X16*100/X15</f>
        <v>#DIV/0!</v>
      </c>
      <c r="AA16" s="7" t="s">
        <v>13</v>
      </c>
      <c r="AB16" s="5" t="n">
        <f aca="false">X16-R16</f>
        <v>0</v>
      </c>
      <c r="AC16" s="10" t="e">
        <f aca="false">X16*100/R16-100</f>
        <v>#DIV/0!</v>
      </c>
      <c r="AD16" s="9"/>
      <c r="AE16" s="10" t="e">
        <f aca="false">AD16*100/AD$43</f>
        <v>#DIV/0!</v>
      </c>
      <c r="AF16" s="10" t="e">
        <f aca="false">AD16*100/AD15</f>
        <v>#DIV/0!</v>
      </c>
      <c r="AG16" s="7" t="s">
        <v>13</v>
      </c>
      <c r="AH16" s="5" t="n">
        <f aca="false">AD16-X16</f>
        <v>0</v>
      </c>
      <c r="AI16" s="10" t="e">
        <f aca="false">AD16*100/X16-100</f>
        <v>#DIV/0!</v>
      </c>
      <c r="AJ16" s="9"/>
      <c r="AK16" s="10" t="e">
        <f aca="false">AJ16*100/AJ$43</f>
        <v>#DIV/0!</v>
      </c>
      <c r="AL16" s="10" t="e">
        <f aca="false">AJ16*100/AJ15</f>
        <v>#DIV/0!</v>
      </c>
      <c r="AM16" s="7" t="s">
        <v>13</v>
      </c>
      <c r="AN16" s="5" t="n">
        <f aca="false">AJ16-AD16</f>
        <v>0</v>
      </c>
      <c r="AO16" s="10" t="e">
        <f aca="false">AJ16*100/AD16-100</f>
        <v>#DIV/0!</v>
      </c>
    </row>
    <row r="17" customFormat="false" ht="12" hidden="false" customHeight="false" outlineLevel="0" collapsed="false">
      <c r="A17" s="2" t="s">
        <v>34</v>
      </c>
      <c r="B17" s="9" t="n">
        <v>240.881</v>
      </c>
      <c r="C17" s="10" t="n">
        <f aca="false">B17*100/B$44</f>
        <v>11.5445076111576</v>
      </c>
      <c r="D17" s="10" t="n">
        <f aca="false">B17*100/B15</f>
        <v>48.5199150784155</v>
      </c>
      <c r="E17" s="7" t="s">
        <v>13</v>
      </c>
      <c r="F17" s="9" t="n">
        <v>248.681</v>
      </c>
      <c r="G17" s="10" t="n">
        <f aca="false">F17*100/F$44</f>
        <v>11.7404533662551</v>
      </c>
      <c r="H17" s="10" t="n">
        <f aca="false">F17*100/F15</f>
        <v>48.4738441506293</v>
      </c>
      <c r="I17" s="7" t="s">
        <v>13</v>
      </c>
      <c r="J17" s="5" t="n">
        <f aca="false">F17-B17</f>
        <v>7.80000000000001</v>
      </c>
      <c r="K17" s="10" t="n">
        <f aca="false">F17*100/B17-100</f>
        <v>3.23811342530129</v>
      </c>
      <c r="L17" s="9" t="n">
        <v>253.81</v>
      </c>
      <c r="M17" s="10" t="n">
        <f aca="false">L17*100/L$44</f>
        <v>11.8790481597327</v>
      </c>
      <c r="N17" s="10" t="n">
        <f aca="false">L17*100/L15</f>
        <v>48.5161857611179</v>
      </c>
      <c r="O17" s="7" t="s">
        <v>13</v>
      </c>
      <c r="P17" s="5" t="n">
        <f aca="false">L17-F17</f>
        <v>5.12899999999999</v>
      </c>
      <c r="Q17" s="10" t="n">
        <f aca="false">L17*100/F17-100</f>
        <v>2.0624816532023</v>
      </c>
      <c r="R17" s="9"/>
      <c r="S17" s="10" t="e">
        <f aca="false">R17*100/R$44</f>
        <v>#DIV/0!</v>
      </c>
      <c r="T17" s="10" t="e">
        <f aca="false">R17*100/R15</f>
        <v>#DIV/0!</v>
      </c>
      <c r="U17" s="7" t="s">
        <v>13</v>
      </c>
      <c r="V17" s="5" t="n">
        <f aca="false">R17-L17</f>
        <v>-253.81</v>
      </c>
      <c r="W17" s="10" t="n">
        <f aca="false">R17*100/L17-100</f>
        <v>-100</v>
      </c>
      <c r="X17" s="9"/>
      <c r="Y17" s="10" t="e">
        <f aca="false">X17*100/X$44</f>
        <v>#DIV/0!</v>
      </c>
      <c r="Z17" s="10" t="e">
        <f aca="false">X17*100/X15</f>
        <v>#DIV/0!</v>
      </c>
      <c r="AA17" s="7" t="s">
        <v>13</v>
      </c>
      <c r="AB17" s="5" t="n">
        <f aca="false">X17-R17</f>
        <v>0</v>
      </c>
      <c r="AC17" s="10" t="e">
        <f aca="false">X17*100/R17-100</f>
        <v>#DIV/0!</v>
      </c>
      <c r="AD17" s="9"/>
      <c r="AE17" s="10" t="e">
        <f aca="false">AD17*100/AD$44</f>
        <v>#DIV/0!</v>
      </c>
      <c r="AF17" s="10" t="e">
        <f aca="false">AD17*100/AD15</f>
        <v>#DIV/0!</v>
      </c>
      <c r="AG17" s="7" t="s">
        <v>13</v>
      </c>
      <c r="AH17" s="5" t="n">
        <f aca="false">AD17-X17</f>
        <v>0</v>
      </c>
      <c r="AI17" s="10" t="e">
        <f aca="false">AD17*100/X17-100</f>
        <v>#DIV/0!</v>
      </c>
      <c r="AJ17" s="9"/>
      <c r="AK17" s="10" t="e">
        <f aca="false">AJ17*100/AJ$44</f>
        <v>#DIV/0!</v>
      </c>
      <c r="AL17" s="10" t="e">
        <f aca="false">AJ17*100/AJ15</f>
        <v>#DIV/0!</v>
      </c>
      <c r="AM17" s="7" t="s">
        <v>13</v>
      </c>
      <c r="AN17" s="5" t="n">
        <f aca="false">AJ17-AD17</f>
        <v>0</v>
      </c>
      <c r="AO17" s="10" t="e">
        <f aca="false">AJ17*100/AD17-100</f>
        <v>#DIV/0!</v>
      </c>
    </row>
    <row r="18" customFormat="false" ht="12" hidden="false" customHeight="false" outlineLevel="0" collapsed="false">
      <c r="A18" s="2" t="s">
        <v>35</v>
      </c>
      <c r="B18" s="9" t="n">
        <f aca="false">B19+B20</f>
        <v>336.789</v>
      </c>
      <c r="C18" s="10" t="n">
        <f aca="false">B18*100/B$42</f>
        <v>8.30031869039958</v>
      </c>
      <c r="D18" s="10" t="n">
        <v>100</v>
      </c>
      <c r="E18" s="7" t="s">
        <v>13</v>
      </c>
      <c r="F18" s="9" t="n">
        <f aca="false">F19+F20</f>
        <v>337.86</v>
      </c>
      <c r="G18" s="10" t="n">
        <f aca="false">F18*100/F$42</f>
        <v>8.18795508330092</v>
      </c>
      <c r="H18" s="10" t="n">
        <v>100</v>
      </c>
      <c r="I18" s="7" t="s">
        <v>13</v>
      </c>
      <c r="J18" s="5" t="n">
        <f aca="false">F18-B18</f>
        <v>1.07100000000003</v>
      </c>
      <c r="K18" s="10" t="n">
        <f aca="false">F18*100/B18-100</f>
        <v>0.318003260201493</v>
      </c>
      <c r="L18" s="9" t="n">
        <f aca="false">L19+L20</f>
        <v>339.449</v>
      </c>
      <c r="M18" s="10" t="n">
        <f aca="false">L18*100/L$42</f>
        <v>8.14922402689768</v>
      </c>
      <c r="N18" s="10" t="n">
        <v>100</v>
      </c>
      <c r="O18" s="7" t="s">
        <v>13</v>
      </c>
      <c r="P18" s="5" t="n">
        <f aca="false">L18-F18</f>
        <v>1.589</v>
      </c>
      <c r="Q18" s="10" t="n">
        <f aca="false">L18*100/F18-100</f>
        <v>0.470313147457532</v>
      </c>
      <c r="R18" s="9" t="n">
        <f aca="false">R19+R20</f>
        <v>0</v>
      </c>
      <c r="S18" s="10" t="e">
        <f aca="false">R18*100/R$42</f>
        <v>#DIV/0!</v>
      </c>
      <c r="T18" s="10" t="n">
        <v>100</v>
      </c>
      <c r="U18" s="7" t="s">
        <v>13</v>
      </c>
      <c r="V18" s="5" t="n">
        <f aca="false">R18-L18</f>
        <v>-339.449</v>
      </c>
      <c r="W18" s="10" t="n">
        <f aca="false">R18*100/L18-100</f>
        <v>-100</v>
      </c>
      <c r="X18" s="9" t="n">
        <f aca="false">X19+X20</f>
        <v>0</v>
      </c>
      <c r="Y18" s="10" t="e">
        <f aca="false">X18*100/X$42</f>
        <v>#DIV/0!</v>
      </c>
      <c r="Z18" s="10" t="n">
        <v>100</v>
      </c>
      <c r="AA18" s="7" t="s">
        <v>13</v>
      </c>
      <c r="AB18" s="5" t="n">
        <f aca="false">X18-R18</f>
        <v>0</v>
      </c>
      <c r="AC18" s="10" t="e">
        <f aca="false">X18*100/R18-100</f>
        <v>#DIV/0!</v>
      </c>
      <c r="AD18" s="9" t="n">
        <f aca="false">AD19+AD20</f>
        <v>0</v>
      </c>
      <c r="AE18" s="10" t="e">
        <f aca="false">AD18*100/AD$42</f>
        <v>#DIV/0!</v>
      </c>
      <c r="AF18" s="10" t="n">
        <v>100</v>
      </c>
      <c r="AG18" s="7" t="s">
        <v>13</v>
      </c>
      <c r="AH18" s="5" t="n">
        <f aca="false">AD18-X18</f>
        <v>0</v>
      </c>
      <c r="AI18" s="10" t="e">
        <f aca="false">AD18*100/X18-100</f>
        <v>#DIV/0!</v>
      </c>
      <c r="AJ18" s="9" t="n">
        <f aca="false">AJ19+AJ20</f>
        <v>0</v>
      </c>
      <c r="AK18" s="10" t="e">
        <f aca="false">AJ18*100/AJ$42</f>
        <v>#DIV/0!</v>
      </c>
      <c r="AL18" s="10" t="n">
        <v>100</v>
      </c>
      <c r="AM18" s="7" t="s">
        <v>13</v>
      </c>
      <c r="AN18" s="5" t="n">
        <f aca="false">AJ18-AD18</f>
        <v>0</v>
      </c>
      <c r="AO18" s="10" t="e">
        <f aca="false">AJ18*100/AD18-100</f>
        <v>#DIV/0!</v>
      </c>
    </row>
    <row r="19" customFormat="false" ht="12" hidden="false" customHeight="false" outlineLevel="0" collapsed="false">
      <c r="A19" s="2" t="s">
        <v>33</v>
      </c>
      <c r="B19" s="9" t="n">
        <v>171.771</v>
      </c>
      <c r="C19" s="10" t="n">
        <f aca="false">B19*100/B$43</f>
        <v>8.71490744301629</v>
      </c>
      <c r="D19" s="10" t="n">
        <f aca="false">B19*100/B18</f>
        <v>51.0025564967977</v>
      </c>
      <c r="E19" s="7" t="s">
        <v>13</v>
      </c>
      <c r="F19" s="9" t="n">
        <v>172.863</v>
      </c>
      <c r="G19" s="10" t="n">
        <f aca="false">F19*100/F$43</f>
        <v>8.60807210616737</v>
      </c>
      <c r="H19" s="10" t="n">
        <f aca="false">F19*100/F18</f>
        <v>51.1640916355887</v>
      </c>
      <c r="I19" s="7" t="s">
        <v>13</v>
      </c>
      <c r="J19" s="5" t="n">
        <f aca="false">F19-B19</f>
        <v>1.09200000000001</v>
      </c>
      <c r="K19" s="10" t="n">
        <f aca="false">F19*100/B19-100</f>
        <v>0.635730129067198</v>
      </c>
      <c r="L19" s="9" t="n">
        <v>174.269</v>
      </c>
      <c r="M19" s="10" t="n">
        <f aca="false">L19*100/L$43</f>
        <v>8.5897744277887</v>
      </c>
      <c r="N19" s="10" t="n">
        <f aca="false">L19*100/L18</f>
        <v>51.3387872699581</v>
      </c>
      <c r="O19" s="7" t="s">
        <v>13</v>
      </c>
      <c r="P19" s="5" t="n">
        <f aca="false">L19-F19</f>
        <v>1.40600000000001</v>
      </c>
      <c r="Q19" s="10" t="n">
        <f aca="false">L19*100/F19-100</f>
        <v>0.813360869590383</v>
      </c>
      <c r="R19" s="9"/>
      <c r="S19" s="10" t="e">
        <f aca="false">R19*100/R$43</f>
        <v>#DIV/0!</v>
      </c>
      <c r="T19" s="10" t="e">
        <f aca="false">R19*100/R18</f>
        <v>#DIV/0!</v>
      </c>
      <c r="U19" s="7" t="s">
        <v>13</v>
      </c>
      <c r="V19" s="5" t="n">
        <f aca="false">R19-L19</f>
        <v>-174.269</v>
      </c>
      <c r="W19" s="10" t="n">
        <f aca="false">R19*100/L19-100</f>
        <v>-100</v>
      </c>
      <c r="X19" s="9"/>
      <c r="Y19" s="10" t="e">
        <f aca="false">X19*100/X$43</f>
        <v>#DIV/0!</v>
      </c>
      <c r="Z19" s="10" t="e">
        <f aca="false">X19*100/X18</f>
        <v>#DIV/0!</v>
      </c>
      <c r="AA19" s="7" t="s">
        <v>13</v>
      </c>
      <c r="AB19" s="5" t="n">
        <f aca="false">X19-R19</f>
        <v>0</v>
      </c>
      <c r="AC19" s="10" t="e">
        <f aca="false">X19*100/R19-100</f>
        <v>#DIV/0!</v>
      </c>
      <c r="AD19" s="9"/>
      <c r="AE19" s="10" t="e">
        <f aca="false">AD19*100/AD$43</f>
        <v>#DIV/0!</v>
      </c>
      <c r="AF19" s="10" t="e">
        <f aca="false">AD19*100/AD18</f>
        <v>#DIV/0!</v>
      </c>
      <c r="AG19" s="7" t="s">
        <v>13</v>
      </c>
      <c r="AH19" s="5" t="n">
        <f aca="false">AD19-X19</f>
        <v>0</v>
      </c>
      <c r="AI19" s="10" t="e">
        <f aca="false">AD19*100/X19-100</f>
        <v>#DIV/0!</v>
      </c>
      <c r="AJ19" s="9"/>
      <c r="AK19" s="10" t="e">
        <f aca="false">AJ19*100/AJ$43</f>
        <v>#DIV/0!</v>
      </c>
      <c r="AL19" s="10" t="e">
        <f aca="false">AJ19*100/AJ18</f>
        <v>#DIV/0!</v>
      </c>
      <c r="AM19" s="7" t="s">
        <v>13</v>
      </c>
      <c r="AN19" s="5" t="n">
        <f aca="false">AJ19-AD19</f>
        <v>0</v>
      </c>
      <c r="AO19" s="10" t="e">
        <f aca="false">AJ19*100/AD19-100</f>
        <v>#DIV/0!</v>
      </c>
    </row>
    <row r="20" customFormat="false" ht="12" hidden="false" customHeight="false" outlineLevel="0" collapsed="false">
      <c r="A20" s="2" t="s">
        <v>34</v>
      </c>
      <c r="B20" s="9" t="n">
        <v>165.018</v>
      </c>
      <c r="C20" s="10" t="n">
        <f aca="false">B20*100/B$44</f>
        <v>7.90868336223282</v>
      </c>
      <c r="D20" s="10" t="n">
        <f aca="false">B20*100/B18</f>
        <v>48.9974435032023</v>
      </c>
      <c r="E20" s="7" t="s">
        <v>13</v>
      </c>
      <c r="F20" s="9" t="n">
        <v>164.997</v>
      </c>
      <c r="G20" s="10" t="n">
        <f aca="false">F20*100/F$44</f>
        <v>7.78965656432131</v>
      </c>
      <c r="H20" s="10" t="n">
        <f aca="false">F20*100/F18</f>
        <v>48.8359083644113</v>
      </c>
      <c r="I20" s="7" t="s">
        <v>13</v>
      </c>
      <c r="J20" s="5" t="n">
        <f aca="false">F20-B20</f>
        <v>-0.0209999999999866</v>
      </c>
      <c r="K20" s="10" t="n">
        <f aca="false">F20*100/B20-100</f>
        <v>-0.0127258844489688</v>
      </c>
      <c r="L20" s="9" t="n">
        <v>165.18</v>
      </c>
      <c r="M20" s="10" t="n">
        <f aca="false">L20*100/L$44</f>
        <v>7.73090569727219</v>
      </c>
      <c r="N20" s="10" t="n">
        <f aca="false">L20*100/L18</f>
        <v>48.6612127300419</v>
      </c>
      <c r="O20" s="7" t="s">
        <v>13</v>
      </c>
      <c r="P20" s="5" t="n">
        <f aca="false">L20-F20</f>
        <v>0.182999999999993</v>
      </c>
      <c r="Q20" s="10" t="n">
        <f aca="false">L20*100/F20-100</f>
        <v>0.110911107474678</v>
      </c>
      <c r="R20" s="9"/>
      <c r="S20" s="10" t="e">
        <f aca="false">R20*100/R$44</f>
        <v>#DIV/0!</v>
      </c>
      <c r="T20" s="10" t="e">
        <f aca="false">R20*100/R18</f>
        <v>#DIV/0!</v>
      </c>
      <c r="U20" s="7" t="s">
        <v>13</v>
      </c>
      <c r="V20" s="5" t="n">
        <f aca="false">R20-L20</f>
        <v>-165.18</v>
      </c>
      <c r="W20" s="10" t="n">
        <f aca="false">R20*100/L20-100</f>
        <v>-100</v>
      </c>
      <c r="X20" s="9"/>
      <c r="Y20" s="10" t="e">
        <f aca="false">X20*100/X$44</f>
        <v>#DIV/0!</v>
      </c>
      <c r="Z20" s="10" t="e">
        <f aca="false">X20*100/X18</f>
        <v>#DIV/0!</v>
      </c>
      <c r="AA20" s="7" t="s">
        <v>13</v>
      </c>
      <c r="AB20" s="5" t="n">
        <f aca="false">X20-R20</f>
        <v>0</v>
      </c>
      <c r="AC20" s="10" t="e">
        <f aca="false">X20*100/R20-100</f>
        <v>#DIV/0!</v>
      </c>
      <c r="AD20" s="9"/>
      <c r="AE20" s="10" t="e">
        <f aca="false">AD20*100/AD$44</f>
        <v>#DIV/0!</v>
      </c>
      <c r="AF20" s="10" t="e">
        <f aca="false">AD20*100/AD18</f>
        <v>#DIV/0!</v>
      </c>
      <c r="AG20" s="7" t="s">
        <v>13</v>
      </c>
      <c r="AH20" s="5" t="n">
        <f aca="false">AD20-X20</f>
        <v>0</v>
      </c>
      <c r="AI20" s="10" t="e">
        <f aca="false">AD20*100/X20-100</f>
        <v>#DIV/0!</v>
      </c>
      <c r="AJ20" s="9"/>
      <c r="AK20" s="10" t="e">
        <f aca="false">AJ20*100/AJ$44</f>
        <v>#DIV/0!</v>
      </c>
      <c r="AL20" s="10" t="e">
        <f aca="false">AJ20*100/AJ18</f>
        <v>#DIV/0!</v>
      </c>
      <c r="AM20" s="7" t="s">
        <v>13</v>
      </c>
      <c r="AN20" s="5" t="n">
        <f aca="false">AJ20-AD20</f>
        <v>0</v>
      </c>
      <c r="AO20" s="10" t="e">
        <f aca="false">AJ20*100/AD20-100</f>
        <v>#DIV/0!</v>
      </c>
    </row>
    <row r="21" customFormat="false" ht="12" hidden="false" customHeight="false" outlineLevel="0" collapsed="false">
      <c r="A21" s="2" t="s">
        <v>36</v>
      </c>
      <c r="B21" s="9" t="n">
        <f aca="false">B22+B23</f>
        <v>599.232</v>
      </c>
      <c r="C21" s="10" t="n">
        <f aca="false">B21*100/B$42</f>
        <v>14.7683462627506</v>
      </c>
      <c r="D21" s="10" t="n">
        <v>100</v>
      </c>
      <c r="E21" s="10" t="n">
        <v>100</v>
      </c>
      <c r="F21" s="9" t="n">
        <f aca="false">F22+F23</f>
        <v>595.703</v>
      </c>
      <c r="G21" s="10" t="n">
        <f aca="false">F21*100/F$42</f>
        <v>14.436717596009</v>
      </c>
      <c r="H21" s="10" t="n">
        <v>100</v>
      </c>
      <c r="I21" s="10" t="n">
        <v>100</v>
      </c>
      <c r="J21" s="5" t="n">
        <f aca="false">F21-B21</f>
        <v>-3.529</v>
      </c>
      <c r="K21" s="10" t="n">
        <f aca="false">F21*100/B21-100</f>
        <v>-0.588920484887325</v>
      </c>
      <c r="L21" s="9" t="n">
        <f aca="false">L22+L23</f>
        <v>584.82</v>
      </c>
      <c r="M21" s="10" t="n">
        <f aca="false">L21*100/L$42</f>
        <v>14.0398975852346</v>
      </c>
      <c r="N21" s="10" t="n">
        <v>100</v>
      </c>
      <c r="O21" s="10" t="n">
        <v>100</v>
      </c>
      <c r="P21" s="5" t="n">
        <f aca="false">L21-F21</f>
        <v>-10.8829999999999</v>
      </c>
      <c r="Q21" s="10" t="n">
        <f aca="false">L21*100/F21-100</f>
        <v>-1.82691710466456</v>
      </c>
      <c r="R21" s="9" t="n">
        <f aca="false">R22+R23</f>
        <v>0</v>
      </c>
      <c r="S21" s="10" t="e">
        <f aca="false">R21*100/R$42</f>
        <v>#DIV/0!</v>
      </c>
      <c r="T21" s="10" t="n">
        <v>100</v>
      </c>
      <c r="U21" s="10" t="n">
        <v>100</v>
      </c>
      <c r="V21" s="5" t="n">
        <f aca="false">R21-L21</f>
        <v>-584.82</v>
      </c>
      <c r="W21" s="10" t="n">
        <f aca="false">R21*100/L21-100</f>
        <v>-100</v>
      </c>
      <c r="X21" s="9" t="n">
        <f aca="false">X22+X23</f>
        <v>0</v>
      </c>
      <c r="Y21" s="10" t="e">
        <f aca="false">X21*100/X$42</f>
        <v>#DIV/0!</v>
      </c>
      <c r="Z21" s="10" t="n">
        <v>100</v>
      </c>
      <c r="AA21" s="10" t="n">
        <v>100</v>
      </c>
      <c r="AB21" s="5" t="n">
        <f aca="false">X21-R21</f>
        <v>0</v>
      </c>
      <c r="AC21" s="10" t="e">
        <f aca="false">X21*100/R21-100</f>
        <v>#DIV/0!</v>
      </c>
      <c r="AD21" s="9" t="n">
        <f aca="false">AD22+AD23</f>
        <v>0</v>
      </c>
      <c r="AE21" s="10" t="e">
        <f aca="false">AD21*100/AD$42</f>
        <v>#DIV/0!</v>
      </c>
      <c r="AF21" s="10" t="n">
        <v>100</v>
      </c>
      <c r="AG21" s="10" t="n">
        <v>100</v>
      </c>
      <c r="AH21" s="5" t="n">
        <f aca="false">AD21-X21</f>
        <v>0</v>
      </c>
      <c r="AI21" s="10" t="e">
        <f aca="false">AD21*100/X21-100</f>
        <v>#DIV/0!</v>
      </c>
      <c r="AJ21" s="9" t="n">
        <f aca="false">AJ22+AJ23</f>
        <v>0</v>
      </c>
      <c r="AK21" s="10" t="e">
        <f aca="false">AJ21*100/AJ$42</f>
        <v>#DIV/0!</v>
      </c>
      <c r="AL21" s="10" t="n">
        <v>100</v>
      </c>
      <c r="AM21" s="10" t="n">
        <v>100</v>
      </c>
      <c r="AN21" s="5" t="n">
        <f aca="false">AJ21-AD21</f>
        <v>0</v>
      </c>
      <c r="AO21" s="10" t="e">
        <f aca="false">AJ21*100/AD21-100</f>
        <v>#DIV/0!</v>
      </c>
    </row>
    <row r="22" customFormat="false" ht="12" hidden="false" customHeight="false" outlineLevel="0" collapsed="false">
      <c r="A22" s="2" t="s">
        <v>33</v>
      </c>
      <c r="B22" s="9" t="n">
        <v>304.549</v>
      </c>
      <c r="C22" s="10" t="n">
        <f aca="false">B22*100/B$43</f>
        <v>15.4514810233577</v>
      </c>
      <c r="D22" s="10" t="n">
        <f aca="false">B22*100/B21</f>
        <v>50.8232203887643</v>
      </c>
      <c r="E22" s="10" t="n">
        <v>100</v>
      </c>
      <c r="F22" s="9" t="n">
        <v>303.637</v>
      </c>
      <c r="G22" s="10" t="n">
        <f aca="false">F22*100/F$43</f>
        <v>15.120235042203</v>
      </c>
      <c r="H22" s="10" t="n">
        <f aca="false">F22*100/F21</f>
        <v>50.9712054496956</v>
      </c>
      <c r="I22" s="10" t="n">
        <v>100</v>
      </c>
      <c r="J22" s="5" t="n">
        <f aca="false">F22-B22</f>
        <v>-0.911999999999978</v>
      </c>
      <c r="K22" s="10" t="n">
        <f aca="false">F22*100/B22-100</f>
        <v>-0.299459200325714</v>
      </c>
      <c r="L22" s="9" t="n">
        <v>298.136</v>
      </c>
      <c r="M22" s="10" t="n">
        <f aca="false">L22*100/L$43</f>
        <v>14.69521824767</v>
      </c>
      <c r="N22" s="10" t="n">
        <f aca="false">L22*100/L21</f>
        <v>50.9791046817824</v>
      </c>
      <c r="O22" s="10" t="n">
        <v>100</v>
      </c>
      <c r="P22" s="5" t="n">
        <f aca="false">L22-F22</f>
        <v>-5.50099999999998</v>
      </c>
      <c r="Q22" s="10" t="n">
        <f aca="false">L22*100/F22-100</f>
        <v>-1.81170278984445</v>
      </c>
      <c r="R22" s="9"/>
      <c r="S22" s="10" t="e">
        <f aca="false">R22*100/R$43</f>
        <v>#DIV/0!</v>
      </c>
      <c r="T22" s="10" t="e">
        <f aca="false">R22*100/R21</f>
        <v>#DIV/0!</v>
      </c>
      <c r="U22" s="10" t="n">
        <v>100</v>
      </c>
      <c r="V22" s="5" t="n">
        <f aca="false">R22-L22</f>
        <v>-298.136</v>
      </c>
      <c r="W22" s="10" t="n">
        <f aca="false">R22*100/L22-100</f>
        <v>-100</v>
      </c>
      <c r="X22" s="9"/>
      <c r="Y22" s="10" t="e">
        <f aca="false">X22*100/X$43</f>
        <v>#DIV/0!</v>
      </c>
      <c r="Z22" s="10" t="e">
        <f aca="false">X22*100/X21</f>
        <v>#DIV/0!</v>
      </c>
      <c r="AA22" s="10" t="n">
        <v>100</v>
      </c>
      <c r="AB22" s="5" t="n">
        <f aca="false">X22-R22</f>
        <v>0</v>
      </c>
      <c r="AC22" s="10" t="e">
        <f aca="false">X22*100/R22-100</f>
        <v>#DIV/0!</v>
      </c>
      <c r="AD22" s="9"/>
      <c r="AE22" s="10" t="e">
        <f aca="false">AD22*100/AD$43</f>
        <v>#DIV/0!</v>
      </c>
      <c r="AF22" s="10" t="e">
        <f aca="false">AD22*100/AD21</f>
        <v>#DIV/0!</v>
      </c>
      <c r="AG22" s="10" t="n">
        <v>100</v>
      </c>
      <c r="AH22" s="5" t="n">
        <f aca="false">AD22-X22</f>
        <v>0</v>
      </c>
      <c r="AI22" s="10" t="e">
        <f aca="false">AD22*100/X22-100</f>
        <v>#DIV/0!</v>
      </c>
      <c r="AJ22" s="9"/>
      <c r="AK22" s="10" t="e">
        <f aca="false">AJ22*100/AJ$43</f>
        <v>#DIV/0!</v>
      </c>
      <c r="AL22" s="10" t="e">
        <f aca="false">AJ22*100/AJ21</f>
        <v>#DIV/0!</v>
      </c>
      <c r="AM22" s="10" t="n">
        <v>100</v>
      </c>
      <c r="AN22" s="5" t="n">
        <f aca="false">AJ22-AD22</f>
        <v>0</v>
      </c>
      <c r="AO22" s="10" t="e">
        <f aca="false">AJ22*100/AD22-100</f>
        <v>#DIV/0!</v>
      </c>
    </row>
    <row r="23" customFormat="false" ht="12" hidden="false" customHeight="false" outlineLevel="0" collapsed="false">
      <c r="A23" s="2" t="s">
        <v>34</v>
      </c>
      <c r="B23" s="9" t="n">
        <v>294.683</v>
      </c>
      <c r="C23" s="10" t="n">
        <f aca="false">B23*100/B$44</f>
        <v>14.1230322706181</v>
      </c>
      <c r="D23" s="10" t="n">
        <f aca="false">B23*100/B21</f>
        <v>49.1767796112357</v>
      </c>
      <c r="E23" s="10" t="n">
        <v>100</v>
      </c>
      <c r="F23" s="9" t="n">
        <v>292.066</v>
      </c>
      <c r="G23" s="10" t="n">
        <f aca="false">F23*100/F$44</f>
        <v>13.7886981830886</v>
      </c>
      <c r="H23" s="10" t="n">
        <f aca="false">F23*100/F21</f>
        <v>49.0287945503044</v>
      </c>
      <c r="I23" s="10" t="n">
        <v>100</v>
      </c>
      <c r="J23" s="5" t="n">
        <f aca="false">F23-B23</f>
        <v>-2.61700000000002</v>
      </c>
      <c r="K23" s="10" t="n">
        <f aca="false">F23*100/B23-100</f>
        <v>-0.888072946182845</v>
      </c>
      <c r="L23" s="9" t="n">
        <v>286.684</v>
      </c>
      <c r="M23" s="10" t="n">
        <f aca="false">L23*100/L$44</f>
        <v>13.4176472267634</v>
      </c>
      <c r="N23" s="10" t="n">
        <f aca="false">L23*100/L21</f>
        <v>49.0208953182176</v>
      </c>
      <c r="O23" s="10" t="n">
        <v>100</v>
      </c>
      <c r="P23" s="5" t="n">
        <f aca="false">L23-F23</f>
        <v>-5.38199999999995</v>
      </c>
      <c r="Q23" s="10" t="n">
        <f aca="false">L23*100/F23-100</f>
        <v>-1.84273417652173</v>
      </c>
      <c r="R23" s="9"/>
      <c r="S23" s="10" t="e">
        <f aca="false">R23*100/R$44</f>
        <v>#DIV/0!</v>
      </c>
      <c r="T23" s="10" t="e">
        <f aca="false">R23*100/R21</f>
        <v>#DIV/0!</v>
      </c>
      <c r="U23" s="10" t="n">
        <v>100</v>
      </c>
      <c r="V23" s="5" t="n">
        <f aca="false">R23-L23</f>
        <v>-286.684</v>
      </c>
      <c r="W23" s="10" t="n">
        <f aca="false">R23*100/L23-100</f>
        <v>-100</v>
      </c>
      <c r="X23" s="9"/>
      <c r="Y23" s="10" t="e">
        <f aca="false">X23*100/X$44</f>
        <v>#DIV/0!</v>
      </c>
      <c r="Z23" s="10" t="e">
        <f aca="false">X23*100/X21</f>
        <v>#DIV/0!</v>
      </c>
      <c r="AA23" s="10" t="n">
        <v>100</v>
      </c>
      <c r="AB23" s="5" t="n">
        <f aca="false">X23-R23</f>
        <v>0</v>
      </c>
      <c r="AC23" s="10" t="e">
        <f aca="false">X23*100/R23-100</f>
        <v>#DIV/0!</v>
      </c>
      <c r="AD23" s="9"/>
      <c r="AE23" s="10" t="e">
        <f aca="false">AD23*100/AD$44</f>
        <v>#DIV/0!</v>
      </c>
      <c r="AF23" s="10" t="e">
        <f aca="false">AD23*100/AD21</f>
        <v>#DIV/0!</v>
      </c>
      <c r="AG23" s="10" t="n">
        <v>100</v>
      </c>
      <c r="AH23" s="5" t="n">
        <f aca="false">AD23-X23</f>
        <v>0</v>
      </c>
      <c r="AI23" s="10" t="e">
        <f aca="false">AD23*100/X23-100</f>
        <v>#DIV/0!</v>
      </c>
      <c r="AJ23" s="9"/>
      <c r="AK23" s="10" t="e">
        <f aca="false">AJ23*100/AJ$44</f>
        <v>#DIV/0!</v>
      </c>
      <c r="AL23" s="10" t="e">
        <f aca="false">AJ23*100/AJ21</f>
        <v>#DIV/0!</v>
      </c>
      <c r="AM23" s="10" t="n">
        <v>100</v>
      </c>
      <c r="AN23" s="5" t="n">
        <f aca="false">AJ23-AD23</f>
        <v>0</v>
      </c>
      <c r="AO23" s="10" t="e">
        <f aca="false">AJ23*100/AD23-100</f>
        <v>#DIV/0!</v>
      </c>
    </row>
    <row r="24" customFormat="false" ht="12" hidden="false" customHeight="false" outlineLevel="0" collapsed="false">
      <c r="A24" s="2" t="s">
        <v>37</v>
      </c>
      <c r="B24" s="9" t="n">
        <v>659.662</v>
      </c>
      <c r="C24" s="10" t="n">
        <f aca="false">B24*100/B$42</f>
        <v>16.2576712064419</v>
      </c>
      <c r="D24" s="10" t="n">
        <v>100</v>
      </c>
      <c r="E24" s="10" t="n">
        <v>100</v>
      </c>
      <c r="F24" s="9" t="n">
        <f aca="false">F25+F26</f>
        <v>681.372</v>
      </c>
      <c r="G24" s="10" t="n">
        <f aca="false">F24*100/F$42</f>
        <v>16.512885014559</v>
      </c>
      <c r="H24" s="10" t="n">
        <v>100</v>
      </c>
      <c r="I24" s="10" t="n">
        <v>100</v>
      </c>
      <c r="J24" s="5" t="n">
        <f aca="false">F24-B24</f>
        <v>21.71</v>
      </c>
      <c r="K24" s="10" t="n">
        <f aca="false">F24*100/B24-100</f>
        <v>3.29107937095058</v>
      </c>
      <c r="L24" s="9" t="n">
        <f aca="false">L25+L26</f>
        <v>696.287</v>
      </c>
      <c r="M24" s="10" t="n">
        <f aca="false">L24*100/L$42</f>
        <v>16.7159094592015</v>
      </c>
      <c r="N24" s="10" t="n">
        <v>100</v>
      </c>
      <c r="O24" s="10" t="n">
        <v>100</v>
      </c>
      <c r="P24" s="5" t="n">
        <f aca="false">L24-F24</f>
        <v>14.915</v>
      </c>
      <c r="Q24" s="10" t="n">
        <f aca="false">L24*100/F24-100</f>
        <v>2.18896579254796</v>
      </c>
      <c r="R24" s="9" t="n">
        <f aca="false">R25+R26</f>
        <v>0</v>
      </c>
      <c r="S24" s="10" t="e">
        <f aca="false">R24*100/R$42</f>
        <v>#DIV/0!</v>
      </c>
      <c r="T24" s="10" t="n">
        <v>100</v>
      </c>
      <c r="U24" s="10" t="n">
        <v>100</v>
      </c>
      <c r="V24" s="5" t="n">
        <f aca="false">R24-L24</f>
        <v>-696.287</v>
      </c>
      <c r="W24" s="10" t="n">
        <f aca="false">R24*100/L24-100</f>
        <v>-100</v>
      </c>
      <c r="X24" s="9" t="n">
        <f aca="false">X25+X26</f>
        <v>0</v>
      </c>
      <c r="Y24" s="10" t="e">
        <f aca="false">X24*100/X$42</f>
        <v>#DIV/0!</v>
      </c>
      <c r="Z24" s="10" t="n">
        <v>100</v>
      </c>
      <c r="AA24" s="10" t="n">
        <v>100</v>
      </c>
      <c r="AB24" s="5" t="n">
        <f aca="false">X24-R24</f>
        <v>0</v>
      </c>
      <c r="AC24" s="10" t="e">
        <f aca="false">X24*100/R24-100</f>
        <v>#DIV/0!</v>
      </c>
      <c r="AD24" s="9" t="n">
        <f aca="false">AD25+AD26</f>
        <v>0</v>
      </c>
      <c r="AE24" s="10" t="e">
        <f aca="false">AD24*100/AD$42</f>
        <v>#DIV/0!</v>
      </c>
      <c r="AF24" s="10" t="n">
        <v>100</v>
      </c>
      <c r="AG24" s="10" t="n">
        <v>100</v>
      </c>
      <c r="AH24" s="5" t="n">
        <f aca="false">AD24-X24</f>
        <v>0</v>
      </c>
      <c r="AI24" s="10" t="e">
        <f aca="false">AD24*100/X24-100</f>
        <v>#DIV/0!</v>
      </c>
      <c r="AJ24" s="9" t="n">
        <f aca="false">AJ25+AJ26</f>
        <v>0</v>
      </c>
      <c r="AK24" s="10" t="e">
        <f aca="false">AJ24*100/AJ$42</f>
        <v>#DIV/0!</v>
      </c>
      <c r="AL24" s="10" t="n">
        <v>100</v>
      </c>
      <c r="AM24" s="10" t="n">
        <v>100</v>
      </c>
      <c r="AN24" s="5" t="n">
        <f aca="false">AJ24-AD24</f>
        <v>0</v>
      </c>
      <c r="AO24" s="10" t="e">
        <f aca="false">AJ24*100/AD24-100</f>
        <v>#DIV/0!</v>
      </c>
    </row>
    <row r="25" customFormat="false" ht="12" hidden="false" customHeight="false" outlineLevel="0" collapsed="false">
      <c r="A25" s="2" t="s">
        <v>33</v>
      </c>
      <c r="B25" s="9" t="n">
        <v>337.852</v>
      </c>
      <c r="C25" s="10" t="n">
        <f aca="false">B25*100/B$43</f>
        <v>17.1411292327456</v>
      </c>
      <c r="D25" s="10" t="n">
        <f aca="false">B25*100/B24</f>
        <v>51.2159257316626</v>
      </c>
      <c r="E25" s="10" t="n">
        <v>100</v>
      </c>
      <c r="F25" s="9" t="n">
        <v>349.708</v>
      </c>
      <c r="G25" s="10" t="n">
        <f aca="false">F25*100/F$43</f>
        <v>17.4144361725967</v>
      </c>
      <c r="H25" s="10" t="n">
        <f aca="false">F25*100/F24</f>
        <v>51.3240931532261</v>
      </c>
      <c r="I25" s="10" t="n">
        <v>100</v>
      </c>
      <c r="J25" s="5" t="n">
        <f aca="false">F25-B25</f>
        <v>11.8560000000001</v>
      </c>
      <c r="K25" s="10" t="n">
        <f aca="false">F25*100/B25-100</f>
        <v>3.50922889312481</v>
      </c>
      <c r="L25" s="9" t="n">
        <v>357.395</v>
      </c>
      <c r="M25" s="10" t="n">
        <f aca="false">L25*100/L$43</f>
        <v>17.6161132021159</v>
      </c>
      <c r="N25" s="10" t="n">
        <f aca="false">L25*100/L24</f>
        <v>51.3286906117736</v>
      </c>
      <c r="O25" s="10" t="n">
        <v>100</v>
      </c>
      <c r="P25" s="5" t="n">
        <f aca="false">L25-F25</f>
        <v>7.68699999999996</v>
      </c>
      <c r="Q25" s="10" t="n">
        <f aca="false">L25*100/F25-100</f>
        <v>2.19811957404463</v>
      </c>
      <c r="R25" s="9"/>
      <c r="S25" s="10" t="e">
        <f aca="false">R25*100/R$43</f>
        <v>#DIV/0!</v>
      </c>
      <c r="T25" s="10" t="e">
        <f aca="false">R25*100/R24</f>
        <v>#DIV/0!</v>
      </c>
      <c r="U25" s="10" t="n">
        <v>100</v>
      </c>
      <c r="V25" s="5" t="n">
        <f aca="false">R25-L25</f>
        <v>-357.395</v>
      </c>
      <c r="W25" s="10" t="n">
        <f aca="false">R25*100/L25-100</f>
        <v>-100</v>
      </c>
      <c r="X25" s="9"/>
      <c r="Y25" s="10" t="e">
        <f aca="false">X25*100/X$43</f>
        <v>#DIV/0!</v>
      </c>
      <c r="Z25" s="10" t="e">
        <f aca="false">X25*100/X24</f>
        <v>#DIV/0!</v>
      </c>
      <c r="AA25" s="10" t="n">
        <v>100</v>
      </c>
      <c r="AB25" s="5" t="n">
        <f aca="false">X25-R25</f>
        <v>0</v>
      </c>
      <c r="AC25" s="10" t="e">
        <f aca="false">X25*100/R25-100</f>
        <v>#DIV/0!</v>
      </c>
      <c r="AD25" s="9"/>
      <c r="AE25" s="10" t="e">
        <f aca="false">AD25*100/AD$43</f>
        <v>#DIV/0!</v>
      </c>
      <c r="AF25" s="10" t="e">
        <f aca="false">AD25*100/AD24</f>
        <v>#DIV/0!</v>
      </c>
      <c r="AG25" s="10" t="n">
        <v>100</v>
      </c>
      <c r="AH25" s="5" t="n">
        <f aca="false">AD25-X25</f>
        <v>0</v>
      </c>
      <c r="AI25" s="10" t="e">
        <f aca="false">AD25*100/X25-100</f>
        <v>#DIV/0!</v>
      </c>
      <c r="AJ25" s="9"/>
      <c r="AK25" s="10" t="e">
        <f aca="false">AJ25*100/AJ$43</f>
        <v>#DIV/0!</v>
      </c>
      <c r="AL25" s="10" t="e">
        <f aca="false">AJ25*100/AJ24</f>
        <v>#DIV/0!</v>
      </c>
      <c r="AM25" s="10" t="n">
        <v>100</v>
      </c>
      <c r="AN25" s="5" t="n">
        <f aca="false">AJ25-AD25</f>
        <v>0</v>
      </c>
      <c r="AO25" s="10" t="e">
        <f aca="false">AJ25*100/AD25-100</f>
        <v>#DIV/0!</v>
      </c>
    </row>
    <row r="26" customFormat="false" ht="12" hidden="false" customHeight="false" outlineLevel="0" collapsed="false">
      <c r="A26" s="2" t="s">
        <v>34</v>
      </c>
      <c r="B26" s="9" t="n">
        <v>321.809</v>
      </c>
      <c r="C26" s="10" t="n">
        <f aca="false">B26*100/B$44</f>
        <v>15.4230779921995</v>
      </c>
      <c r="D26" s="10" t="n">
        <f aca="false">B26*100/B24</f>
        <v>48.783922675552</v>
      </c>
      <c r="E26" s="10" t="n">
        <v>100</v>
      </c>
      <c r="F26" s="9" t="n">
        <v>331.664</v>
      </c>
      <c r="G26" s="10" t="n">
        <f aca="false">F26*100/F$44</f>
        <v>15.658155328576</v>
      </c>
      <c r="H26" s="10" t="n">
        <f aca="false">F26*100/F24</f>
        <v>48.6759068467739</v>
      </c>
      <c r="I26" s="10" t="n">
        <v>100</v>
      </c>
      <c r="J26" s="5" t="n">
        <f aca="false">F26-B26</f>
        <v>9.85499999999996</v>
      </c>
      <c r="K26" s="10" t="n">
        <f aca="false">F26*100/B26-100</f>
        <v>3.06237550845377</v>
      </c>
      <c r="L26" s="9" t="n">
        <v>338.892</v>
      </c>
      <c r="M26" s="10" t="n">
        <f aca="false">L26*100/L$44</f>
        <v>15.8611338755295</v>
      </c>
      <c r="N26" s="10" t="n">
        <f aca="false">L26*100/L24</f>
        <v>48.6713093882264</v>
      </c>
      <c r="O26" s="10" t="n">
        <v>100</v>
      </c>
      <c r="P26" s="5" t="n">
        <f aca="false">L26-F26</f>
        <v>7.22800000000001</v>
      </c>
      <c r="Q26" s="10" t="n">
        <f aca="false">L26*100/F26-100</f>
        <v>2.1793140045347</v>
      </c>
      <c r="R26" s="9"/>
      <c r="S26" s="10" t="e">
        <f aca="false">R26*100/R$44</f>
        <v>#DIV/0!</v>
      </c>
      <c r="T26" s="10" t="e">
        <f aca="false">R26*100/R24</f>
        <v>#DIV/0!</v>
      </c>
      <c r="U26" s="10" t="n">
        <v>100</v>
      </c>
      <c r="V26" s="5" t="n">
        <f aca="false">R26-L26</f>
        <v>-338.892</v>
      </c>
      <c r="W26" s="10" t="n">
        <f aca="false">R26*100/L26-100</f>
        <v>-100</v>
      </c>
      <c r="X26" s="9"/>
      <c r="Y26" s="10" t="e">
        <f aca="false">X26*100/X$44</f>
        <v>#DIV/0!</v>
      </c>
      <c r="Z26" s="10" t="e">
        <f aca="false">X26*100/X24</f>
        <v>#DIV/0!</v>
      </c>
      <c r="AA26" s="10" t="n">
        <v>100</v>
      </c>
      <c r="AB26" s="5" t="n">
        <f aca="false">X26-R26</f>
        <v>0</v>
      </c>
      <c r="AC26" s="10" t="e">
        <f aca="false">X26*100/R26-100</f>
        <v>#DIV/0!</v>
      </c>
      <c r="AD26" s="9"/>
      <c r="AE26" s="10" t="e">
        <f aca="false">AD26*100/AD$44</f>
        <v>#DIV/0!</v>
      </c>
      <c r="AF26" s="10" t="e">
        <f aca="false">AD26*100/AD24</f>
        <v>#DIV/0!</v>
      </c>
      <c r="AG26" s="10" t="n">
        <v>100</v>
      </c>
      <c r="AH26" s="5" t="n">
        <f aca="false">AD26-X26</f>
        <v>0</v>
      </c>
      <c r="AI26" s="10" t="e">
        <f aca="false">AD26*100/X26-100</f>
        <v>#DIV/0!</v>
      </c>
      <c r="AJ26" s="9"/>
      <c r="AK26" s="10" t="e">
        <f aca="false">AJ26*100/AJ$44</f>
        <v>#DIV/0!</v>
      </c>
      <c r="AL26" s="10" t="e">
        <f aca="false">AJ26*100/AJ24</f>
        <v>#DIV/0!</v>
      </c>
      <c r="AM26" s="10" t="n">
        <v>100</v>
      </c>
      <c r="AN26" s="5" t="n">
        <f aca="false">AJ26-AD26</f>
        <v>0</v>
      </c>
      <c r="AO26" s="10" t="e">
        <f aca="false">AJ26*100/AD26-100</f>
        <v>#DIV/0!</v>
      </c>
    </row>
    <row r="27" customFormat="false" ht="12" hidden="false" customHeight="false" outlineLevel="0" collapsed="false">
      <c r="A27" s="2" t="s">
        <v>38</v>
      </c>
      <c r="B27" s="9" t="n">
        <f aca="false">B28+B29</f>
        <v>539.44</v>
      </c>
      <c r="C27" s="10" t="n">
        <f aca="false">B27*100/B$42</f>
        <v>13.2947451203844</v>
      </c>
      <c r="D27" s="10" t="n">
        <v>100</v>
      </c>
      <c r="E27" s="10" t="n">
        <v>100</v>
      </c>
      <c r="F27" s="9" t="n">
        <f aca="false">F28+F29</f>
        <v>550.023</v>
      </c>
      <c r="G27" s="10" t="n">
        <f aca="false">F27*100/F$42</f>
        <v>13.3296738849891</v>
      </c>
      <c r="H27" s="10" t="n">
        <v>100</v>
      </c>
      <c r="I27" s="10" t="n">
        <v>100</v>
      </c>
      <c r="J27" s="5" t="n">
        <f aca="false">F27-B27</f>
        <v>10.5829999999999</v>
      </c>
      <c r="K27" s="10" t="n">
        <f aca="false">F27*100/B27-100</f>
        <v>1.96184932522613</v>
      </c>
      <c r="L27" s="9" t="n">
        <f aca="false">L28+L29</f>
        <v>562.276</v>
      </c>
      <c r="M27" s="10" t="n">
        <f aca="false">L27*100/L$42</f>
        <v>13.4986790031726</v>
      </c>
      <c r="N27" s="10" t="n">
        <v>100</v>
      </c>
      <c r="O27" s="10" t="n">
        <v>100</v>
      </c>
      <c r="P27" s="5" t="n">
        <f aca="false">L27-F27</f>
        <v>12.2530000000002</v>
      </c>
      <c r="Q27" s="10" t="n">
        <f aca="false">L27*100/F27-100</f>
        <v>2.22772502240818</v>
      </c>
      <c r="R27" s="9" t="n">
        <f aca="false">R28+R29</f>
        <v>0</v>
      </c>
      <c r="S27" s="10" t="e">
        <f aca="false">R27*100/R$42</f>
        <v>#DIV/0!</v>
      </c>
      <c r="T27" s="10" t="n">
        <v>100</v>
      </c>
      <c r="U27" s="10" t="n">
        <v>100</v>
      </c>
      <c r="V27" s="5" t="n">
        <f aca="false">R27-L27</f>
        <v>-562.276</v>
      </c>
      <c r="W27" s="10" t="n">
        <f aca="false">R27*100/L27-100</f>
        <v>-100</v>
      </c>
      <c r="X27" s="9" t="n">
        <f aca="false">X28+X29</f>
        <v>0</v>
      </c>
      <c r="Y27" s="10" t="e">
        <f aca="false">X27*100/X$42</f>
        <v>#DIV/0!</v>
      </c>
      <c r="Z27" s="10" t="n">
        <v>100</v>
      </c>
      <c r="AA27" s="10" t="n">
        <v>100</v>
      </c>
      <c r="AB27" s="5" t="n">
        <f aca="false">X27-R27</f>
        <v>0</v>
      </c>
      <c r="AC27" s="10" t="e">
        <f aca="false">X27*100/R27-100</f>
        <v>#DIV/0!</v>
      </c>
      <c r="AD27" s="9" t="n">
        <f aca="false">AD28+AD29</f>
        <v>0</v>
      </c>
      <c r="AE27" s="10" t="e">
        <f aca="false">AD27*100/AD$42</f>
        <v>#DIV/0!</v>
      </c>
      <c r="AF27" s="10" t="n">
        <v>100</v>
      </c>
      <c r="AG27" s="10" t="n">
        <v>100</v>
      </c>
      <c r="AH27" s="5" t="n">
        <f aca="false">AD27-X27</f>
        <v>0</v>
      </c>
      <c r="AI27" s="10" t="e">
        <f aca="false">AD27*100/X27-100</f>
        <v>#DIV/0!</v>
      </c>
      <c r="AJ27" s="9" t="n">
        <f aca="false">AJ28+AJ29</f>
        <v>0</v>
      </c>
      <c r="AK27" s="10" t="e">
        <f aca="false">AJ27*100/AJ$42</f>
        <v>#DIV/0!</v>
      </c>
      <c r="AL27" s="10" t="n">
        <v>100</v>
      </c>
      <c r="AM27" s="10" t="n">
        <v>100</v>
      </c>
      <c r="AN27" s="5" t="n">
        <f aca="false">AJ27-AD27</f>
        <v>0</v>
      </c>
      <c r="AO27" s="10" t="e">
        <f aca="false">AJ27*100/AD27-100</f>
        <v>#DIV/0!</v>
      </c>
    </row>
    <row r="28" customFormat="false" ht="12" hidden="false" customHeight="false" outlineLevel="0" collapsed="false">
      <c r="A28" s="2" t="s">
        <v>33</v>
      </c>
      <c r="B28" s="9" t="n">
        <v>268.704</v>
      </c>
      <c r="C28" s="10" t="n">
        <f aca="false">B28*100/B$43</f>
        <v>13.6328628788809</v>
      </c>
      <c r="D28" s="10" t="n">
        <f aca="false">B28*100/B27</f>
        <v>49.8116565327006</v>
      </c>
      <c r="E28" s="10" t="n">
        <v>100</v>
      </c>
      <c r="F28" s="9" t="n">
        <v>274.479</v>
      </c>
      <c r="G28" s="10" t="n">
        <f aca="false">F28*100/F$43</f>
        <v>13.668251873615</v>
      </c>
      <c r="H28" s="10" t="n">
        <f aca="false">F28*100/F27</f>
        <v>49.9031858667729</v>
      </c>
      <c r="I28" s="10" t="n">
        <v>100</v>
      </c>
      <c r="J28" s="5" t="n">
        <f aca="false">F28-B28</f>
        <v>5.77499999999998</v>
      </c>
      <c r="K28" s="10" t="n">
        <f aca="false">F28*100/B28-100</f>
        <v>2.14920507324044</v>
      </c>
      <c r="L28" s="9" t="n">
        <v>280.569</v>
      </c>
      <c r="M28" s="10" t="n">
        <f aca="false">L28*100/L$43</f>
        <v>13.8293352313392</v>
      </c>
      <c r="N28" s="10" t="n">
        <f aca="false">L28*100/L27</f>
        <v>49.8988041460066</v>
      </c>
      <c r="O28" s="10" t="n">
        <v>100</v>
      </c>
      <c r="P28" s="5" t="n">
        <f aca="false">L28-F28</f>
        <v>6.09000000000003</v>
      </c>
      <c r="Q28" s="10" t="n">
        <f aca="false">L28*100/F28-100</f>
        <v>2.21874897533145</v>
      </c>
      <c r="R28" s="9"/>
      <c r="S28" s="10" t="e">
        <f aca="false">R28*100/R$43</f>
        <v>#DIV/0!</v>
      </c>
      <c r="T28" s="10" t="e">
        <f aca="false">R28*100/R27</f>
        <v>#DIV/0!</v>
      </c>
      <c r="U28" s="10" t="n">
        <v>100</v>
      </c>
      <c r="V28" s="5" t="n">
        <f aca="false">R28-L28</f>
        <v>-280.569</v>
      </c>
      <c r="W28" s="10" t="n">
        <f aca="false">R28*100/L28-100</f>
        <v>-100</v>
      </c>
      <c r="X28" s="9"/>
      <c r="Y28" s="10" t="e">
        <f aca="false">X28*100/X$43</f>
        <v>#DIV/0!</v>
      </c>
      <c r="Z28" s="10" t="e">
        <f aca="false">X28*100/X27</f>
        <v>#DIV/0!</v>
      </c>
      <c r="AA28" s="10" t="n">
        <v>100</v>
      </c>
      <c r="AB28" s="5" t="n">
        <f aca="false">X28-R28</f>
        <v>0</v>
      </c>
      <c r="AC28" s="10" t="e">
        <f aca="false">X28*100/R28-100</f>
        <v>#DIV/0!</v>
      </c>
      <c r="AD28" s="9"/>
      <c r="AE28" s="10" t="e">
        <f aca="false">AD28*100/AD$43</f>
        <v>#DIV/0!</v>
      </c>
      <c r="AF28" s="10" t="e">
        <f aca="false">AD28*100/AD27</f>
        <v>#DIV/0!</v>
      </c>
      <c r="AG28" s="10" t="n">
        <v>100</v>
      </c>
      <c r="AH28" s="5" t="n">
        <f aca="false">AD28-X28</f>
        <v>0</v>
      </c>
      <c r="AI28" s="10" t="e">
        <f aca="false">AD28*100/X28-100</f>
        <v>#DIV/0!</v>
      </c>
      <c r="AJ28" s="9"/>
      <c r="AK28" s="10" t="e">
        <f aca="false">AJ28*100/AJ$43</f>
        <v>#DIV/0!</v>
      </c>
      <c r="AL28" s="10" t="e">
        <f aca="false">AJ28*100/AJ27</f>
        <v>#DIV/0!</v>
      </c>
      <c r="AM28" s="10" t="n">
        <v>100</v>
      </c>
      <c r="AN28" s="5" t="n">
        <f aca="false">AJ28-AD28</f>
        <v>0</v>
      </c>
      <c r="AO28" s="10" t="e">
        <f aca="false">AJ28*100/AD28-100</f>
        <v>#DIV/0!</v>
      </c>
    </row>
    <row r="29" customFormat="false" ht="12" hidden="false" customHeight="false" outlineLevel="0" collapsed="false">
      <c r="A29" s="2" t="s">
        <v>34</v>
      </c>
      <c r="B29" s="9" t="n">
        <v>270.736</v>
      </c>
      <c r="C29" s="10" t="n">
        <f aca="false">B29*100/B$44</f>
        <v>12.9753438943477</v>
      </c>
      <c r="D29" s="10" t="n">
        <f aca="false">B29*100/B27</f>
        <v>50.1883434672994</v>
      </c>
      <c r="E29" s="10" t="n">
        <v>100</v>
      </c>
      <c r="F29" s="9" t="n">
        <v>275.544</v>
      </c>
      <c r="G29" s="10" t="n">
        <f aca="false">F29*100/F$44</f>
        <v>13.0086797236274</v>
      </c>
      <c r="H29" s="10" t="n">
        <f aca="false">F29*100/F27</f>
        <v>50.0968141332272</v>
      </c>
      <c r="I29" s="10" t="n">
        <v>100</v>
      </c>
      <c r="J29" s="5" t="n">
        <f aca="false">F29-B29</f>
        <v>4.80799999999999</v>
      </c>
      <c r="K29" s="10" t="n">
        <f aca="false">F29*100/B29-100</f>
        <v>1.77589976951717</v>
      </c>
      <c r="L29" s="9" t="n">
        <v>281.707</v>
      </c>
      <c r="M29" s="10" t="n">
        <f aca="false">L29*100/L$44</f>
        <v>13.1847091128554</v>
      </c>
      <c r="N29" s="10" t="n">
        <f aca="false">L29*100/L27</f>
        <v>50.1011958539934</v>
      </c>
      <c r="O29" s="10" t="n">
        <v>100</v>
      </c>
      <c r="P29" s="5" t="n">
        <f aca="false">L29-F29</f>
        <v>6.16300000000001</v>
      </c>
      <c r="Q29" s="10" t="n">
        <f aca="false">L29*100/F29-100</f>
        <v>2.23666637633193</v>
      </c>
      <c r="R29" s="9"/>
      <c r="S29" s="10" t="e">
        <f aca="false">R29*100/R$44</f>
        <v>#DIV/0!</v>
      </c>
      <c r="T29" s="10" t="e">
        <f aca="false">R29*100/R27</f>
        <v>#DIV/0!</v>
      </c>
      <c r="U29" s="10" t="n">
        <v>100</v>
      </c>
      <c r="V29" s="5" t="n">
        <f aca="false">R29-L29</f>
        <v>-281.707</v>
      </c>
      <c r="W29" s="10" t="n">
        <f aca="false">R29*100/L29-100</f>
        <v>-100</v>
      </c>
      <c r="X29" s="9"/>
      <c r="Y29" s="10" t="e">
        <f aca="false">X29*100/X$44</f>
        <v>#DIV/0!</v>
      </c>
      <c r="Z29" s="10" t="e">
        <f aca="false">X29*100/X27</f>
        <v>#DIV/0!</v>
      </c>
      <c r="AA29" s="10" t="n">
        <v>100</v>
      </c>
      <c r="AB29" s="5" t="n">
        <f aca="false">X29-R29</f>
        <v>0</v>
      </c>
      <c r="AC29" s="10" t="e">
        <f aca="false">X29*100/R29-100</f>
        <v>#DIV/0!</v>
      </c>
      <c r="AD29" s="9"/>
      <c r="AE29" s="10" t="e">
        <f aca="false">AD29*100/AD$44</f>
        <v>#DIV/0!</v>
      </c>
      <c r="AF29" s="10" t="e">
        <f aca="false">AD29*100/AD27</f>
        <v>#DIV/0!</v>
      </c>
      <c r="AG29" s="10" t="n">
        <v>100</v>
      </c>
      <c r="AH29" s="5" t="n">
        <f aca="false">AD29-X29</f>
        <v>0</v>
      </c>
      <c r="AI29" s="10" t="e">
        <f aca="false">AD29*100/X29-100</f>
        <v>#DIV/0!</v>
      </c>
      <c r="AJ29" s="9"/>
      <c r="AK29" s="10" t="e">
        <f aca="false">AJ29*100/AJ$44</f>
        <v>#DIV/0!</v>
      </c>
      <c r="AL29" s="10" t="e">
        <f aca="false">AJ29*100/AJ27</f>
        <v>#DIV/0!</v>
      </c>
      <c r="AM29" s="10" t="n">
        <v>100</v>
      </c>
      <c r="AN29" s="5" t="n">
        <f aca="false">AJ29-AD29</f>
        <v>0</v>
      </c>
      <c r="AO29" s="10" t="e">
        <f aca="false">AJ29*100/AD29-100</f>
        <v>#DIV/0!</v>
      </c>
    </row>
    <row r="30" customFormat="false" ht="12" hidden="false" customHeight="false" outlineLevel="0" collapsed="false">
      <c r="A30" s="2" t="s">
        <v>39</v>
      </c>
      <c r="B30" s="9" t="n">
        <v>519.477</v>
      </c>
      <c r="C30" s="10" t="n">
        <f aca="false">B30*100/B$42</f>
        <v>12.8027478698316</v>
      </c>
      <c r="D30" s="10" t="n">
        <v>100</v>
      </c>
      <c r="E30" s="10" t="n">
        <v>100</v>
      </c>
      <c r="F30" s="9" t="n">
        <f aca="false">F31+F32</f>
        <v>521.362</v>
      </c>
      <c r="G30" s="10" t="n">
        <f aca="false">F30*100/F$42</f>
        <v>12.6350815075473</v>
      </c>
      <c r="H30" s="10" t="n">
        <v>100</v>
      </c>
      <c r="I30" s="10" t="n">
        <v>100</v>
      </c>
      <c r="J30" s="5" t="n">
        <f aca="false">F30-B30</f>
        <v>1.88499999999999</v>
      </c>
      <c r="K30" s="10" t="n">
        <f aca="false">F30*100/B30-100</f>
        <v>0.362864958410086</v>
      </c>
      <c r="L30" s="9" t="n">
        <f aca="false">L31+L32</f>
        <v>519.909</v>
      </c>
      <c r="M30" s="10" t="n">
        <f aca="false">L30*100/L$42</f>
        <v>12.4815654622649</v>
      </c>
      <c r="N30" s="10" t="n">
        <v>100</v>
      </c>
      <c r="O30" s="10" t="n">
        <v>100</v>
      </c>
      <c r="P30" s="5" t="n">
        <f aca="false">L30-F30</f>
        <v>-1.45299999999997</v>
      </c>
      <c r="Q30" s="10" t="n">
        <f aca="false">L30*100/F30-100</f>
        <v>-0.27869311534019</v>
      </c>
      <c r="R30" s="9" t="n">
        <f aca="false">R31+R32</f>
        <v>0</v>
      </c>
      <c r="S30" s="10" t="e">
        <f aca="false">R30*100/R$42</f>
        <v>#DIV/0!</v>
      </c>
      <c r="T30" s="10" t="n">
        <v>100</v>
      </c>
      <c r="U30" s="10" t="n">
        <v>100</v>
      </c>
      <c r="V30" s="5" t="n">
        <f aca="false">R30-L30</f>
        <v>-519.909</v>
      </c>
      <c r="W30" s="10" t="n">
        <f aca="false">R30*100/L30-100</f>
        <v>-100</v>
      </c>
      <c r="X30" s="9" t="n">
        <f aca="false">X31+X32</f>
        <v>0</v>
      </c>
      <c r="Y30" s="10" t="e">
        <f aca="false">X30*100/X$42</f>
        <v>#DIV/0!</v>
      </c>
      <c r="Z30" s="10" t="n">
        <v>100</v>
      </c>
      <c r="AA30" s="10" t="n">
        <v>100</v>
      </c>
      <c r="AB30" s="5" t="n">
        <f aca="false">X30-R30</f>
        <v>0</v>
      </c>
      <c r="AC30" s="10" t="e">
        <f aca="false">X30*100/R30-100</f>
        <v>#DIV/0!</v>
      </c>
      <c r="AD30" s="9" t="n">
        <f aca="false">AD31+AD32</f>
        <v>0</v>
      </c>
      <c r="AE30" s="10" t="e">
        <f aca="false">AD30*100/AD$42</f>
        <v>#DIV/0!</v>
      </c>
      <c r="AF30" s="10" t="n">
        <v>100</v>
      </c>
      <c r="AG30" s="10" t="n">
        <v>100</v>
      </c>
      <c r="AH30" s="5" t="n">
        <f aca="false">AD30-X30</f>
        <v>0</v>
      </c>
      <c r="AI30" s="10" t="e">
        <f aca="false">AD30*100/X30-100</f>
        <v>#DIV/0!</v>
      </c>
      <c r="AJ30" s="9" t="n">
        <f aca="false">AJ31+AJ32</f>
        <v>0</v>
      </c>
      <c r="AK30" s="10" t="e">
        <f aca="false">AJ30*100/AJ$42</f>
        <v>#DIV/0!</v>
      </c>
      <c r="AL30" s="10" t="n">
        <v>100</v>
      </c>
      <c r="AM30" s="10" t="n">
        <v>100</v>
      </c>
      <c r="AN30" s="5" t="n">
        <f aca="false">AJ30-AD30</f>
        <v>0</v>
      </c>
      <c r="AO30" s="10" t="e">
        <f aca="false">AJ30*100/AD30-100</f>
        <v>#DIV/0!</v>
      </c>
    </row>
    <row r="31" customFormat="false" ht="12" hidden="false" customHeight="false" outlineLevel="0" collapsed="false">
      <c r="A31" s="2" t="s">
        <v>33</v>
      </c>
      <c r="B31" s="9" t="n">
        <v>252.058</v>
      </c>
      <c r="C31" s="10" t="n">
        <f aca="false">B31*100/B$43</f>
        <v>12.7883178200732</v>
      </c>
      <c r="D31" s="10" t="n">
        <f aca="false">B31*100/B30</f>
        <v>48.52149373312</v>
      </c>
      <c r="E31" s="10" t="n">
        <v>100</v>
      </c>
      <c r="F31" s="9" t="n">
        <v>253.259</v>
      </c>
      <c r="G31" s="10" t="n">
        <f aca="false">F31*100/F$43</f>
        <v>12.6115579015512</v>
      </c>
      <c r="H31" s="10" t="n">
        <f aca="false">F31*100/F30</f>
        <v>48.5764209896387</v>
      </c>
      <c r="I31" s="10" t="n">
        <v>100</v>
      </c>
      <c r="J31" s="5" t="n">
        <f aca="false">F31-B31</f>
        <v>1.20099999999999</v>
      </c>
      <c r="K31" s="10" t="n">
        <f aca="false">F31*100/B31-100</f>
        <v>0.476477636099617</v>
      </c>
      <c r="L31" s="9" t="n">
        <v>252.909</v>
      </c>
      <c r="M31" s="10" t="n">
        <f aca="false">L31*100/L$43</f>
        <v>12.46596503542</v>
      </c>
      <c r="N31" s="10" t="n">
        <f aca="false">L31*100/L30</f>
        <v>48.6448590041719</v>
      </c>
      <c r="O31" s="10" t="n">
        <v>100</v>
      </c>
      <c r="P31" s="5" t="n">
        <f aca="false">L31-F31</f>
        <v>-0.349999999999994</v>
      </c>
      <c r="Q31" s="10" t="n">
        <f aca="false">L31*100/F31-100</f>
        <v>-0.138198445070074</v>
      </c>
      <c r="R31" s="9"/>
      <c r="S31" s="10" t="e">
        <f aca="false">R31*100/R$43</f>
        <v>#DIV/0!</v>
      </c>
      <c r="T31" s="10" t="e">
        <f aca="false">R31*100/R30</f>
        <v>#DIV/0!</v>
      </c>
      <c r="U31" s="10" t="n">
        <v>100</v>
      </c>
      <c r="V31" s="5" t="n">
        <f aca="false">R31-L31</f>
        <v>-252.909</v>
      </c>
      <c r="W31" s="10" t="n">
        <f aca="false">R31*100/L31-100</f>
        <v>-100</v>
      </c>
      <c r="X31" s="9"/>
      <c r="Y31" s="10" t="e">
        <f aca="false">X31*100/X$43</f>
        <v>#DIV/0!</v>
      </c>
      <c r="Z31" s="10" t="e">
        <f aca="false">X31*100/X30</f>
        <v>#DIV/0!</v>
      </c>
      <c r="AA31" s="10" t="n">
        <v>100</v>
      </c>
      <c r="AB31" s="5" t="n">
        <f aca="false">X31-R31</f>
        <v>0</v>
      </c>
      <c r="AC31" s="10" t="e">
        <f aca="false">X31*100/R31-100</f>
        <v>#DIV/0!</v>
      </c>
      <c r="AD31" s="9"/>
      <c r="AE31" s="10" t="e">
        <f aca="false">AD31*100/AD$43</f>
        <v>#DIV/0!</v>
      </c>
      <c r="AF31" s="10" t="e">
        <f aca="false">AD31*100/AD30</f>
        <v>#DIV/0!</v>
      </c>
      <c r="AG31" s="10" t="n">
        <v>100</v>
      </c>
      <c r="AH31" s="5" t="n">
        <f aca="false">AD31-X31</f>
        <v>0</v>
      </c>
      <c r="AI31" s="10" t="e">
        <f aca="false">AD31*100/X31-100</f>
        <v>#DIV/0!</v>
      </c>
      <c r="AJ31" s="9"/>
      <c r="AK31" s="10" t="e">
        <f aca="false">AJ31*100/AJ$43</f>
        <v>#DIV/0!</v>
      </c>
      <c r="AL31" s="10" t="e">
        <f aca="false">AJ31*100/AJ30</f>
        <v>#DIV/0!</v>
      </c>
      <c r="AM31" s="10" t="n">
        <v>100</v>
      </c>
      <c r="AN31" s="5" t="n">
        <f aca="false">AJ31-AD31</f>
        <v>0</v>
      </c>
      <c r="AO31" s="10" t="e">
        <f aca="false">AJ31*100/AD31-100</f>
        <v>#DIV/0!</v>
      </c>
    </row>
    <row r="32" customFormat="false" ht="12" hidden="false" customHeight="false" outlineLevel="0" collapsed="false">
      <c r="A32" s="2" t="s">
        <v>34</v>
      </c>
      <c r="B32" s="9" t="n">
        <v>267.42</v>
      </c>
      <c r="C32" s="10" t="n">
        <f aca="false">B32*100/B$44</f>
        <v>12.8164206615539</v>
      </c>
      <c r="D32" s="10" t="n">
        <f aca="false">B32*100/B30</f>
        <v>51.4786987681842</v>
      </c>
      <c r="E32" s="10" t="n">
        <v>100</v>
      </c>
      <c r="F32" s="9" t="n">
        <v>268.103</v>
      </c>
      <c r="G32" s="10" t="n">
        <f aca="false">F32*100/F$44</f>
        <v>12.6573834303911</v>
      </c>
      <c r="H32" s="10" t="n">
        <f aca="false">F32*100/F30</f>
        <v>51.4235790103613</v>
      </c>
      <c r="I32" s="10" t="n">
        <v>100</v>
      </c>
      <c r="J32" s="5" t="n">
        <f aca="false">F32-B32</f>
        <v>0.682999999999993</v>
      </c>
      <c r="K32" s="10" t="n">
        <f aca="false">F32*100/B32-100</f>
        <v>0.255403485154432</v>
      </c>
      <c r="L32" s="9" t="n">
        <v>267</v>
      </c>
      <c r="M32" s="10" t="n">
        <f aca="false">L32*100/L$44</f>
        <v>12.4963786243593</v>
      </c>
      <c r="N32" s="10" t="n">
        <f aca="false">L32*100/L30</f>
        <v>51.3551409958281</v>
      </c>
      <c r="O32" s="10" t="n">
        <v>100</v>
      </c>
      <c r="P32" s="5" t="n">
        <f aca="false">L32-F32</f>
        <v>-1.10300000000001</v>
      </c>
      <c r="Q32" s="10" t="n">
        <f aca="false">L32*100/F32-100</f>
        <v>-0.41140904801513</v>
      </c>
      <c r="R32" s="9"/>
      <c r="S32" s="10" t="e">
        <f aca="false">R32*100/R$44</f>
        <v>#DIV/0!</v>
      </c>
      <c r="T32" s="10" t="e">
        <f aca="false">R32*100/R30</f>
        <v>#DIV/0!</v>
      </c>
      <c r="U32" s="10" t="n">
        <v>100</v>
      </c>
      <c r="V32" s="5" t="n">
        <f aca="false">R32-L32</f>
        <v>-267</v>
      </c>
      <c r="W32" s="10" t="n">
        <f aca="false">R32*100/L32-100</f>
        <v>-100</v>
      </c>
      <c r="X32" s="9"/>
      <c r="Y32" s="10" t="e">
        <f aca="false">X32*100/X$44</f>
        <v>#DIV/0!</v>
      </c>
      <c r="Z32" s="10" t="e">
        <f aca="false">X32*100/X30</f>
        <v>#DIV/0!</v>
      </c>
      <c r="AA32" s="10" t="n">
        <v>100</v>
      </c>
      <c r="AB32" s="5" t="n">
        <f aca="false">X32-R32</f>
        <v>0</v>
      </c>
      <c r="AC32" s="10" t="e">
        <f aca="false">X32*100/R32-100</f>
        <v>#DIV/0!</v>
      </c>
      <c r="AD32" s="9"/>
      <c r="AE32" s="10" t="e">
        <f aca="false">AD32*100/AD$44</f>
        <v>#DIV/0!</v>
      </c>
      <c r="AF32" s="10" t="e">
        <f aca="false">AD32*100/AD30</f>
        <v>#DIV/0!</v>
      </c>
      <c r="AG32" s="10" t="n">
        <v>100</v>
      </c>
      <c r="AH32" s="5" t="n">
        <f aca="false">AD32-X32</f>
        <v>0</v>
      </c>
      <c r="AI32" s="10" t="e">
        <f aca="false">AD32*100/X32-100</f>
        <v>#DIV/0!</v>
      </c>
      <c r="AJ32" s="9"/>
      <c r="AK32" s="10" t="e">
        <f aca="false">AJ32*100/AJ$44</f>
        <v>#DIV/0!</v>
      </c>
      <c r="AL32" s="10" t="e">
        <f aca="false">AJ32*100/AJ30</f>
        <v>#DIV/0!</v>
      </c>
      <c r="AM32" s="10" t="n">
        <v>100</v>
      </c>
      <c r="AN32" s="5" t="n">
        <f aca="false">AJ32-AD32</f>
        <v>0</v>
      </c>
      <c r="AO32" s="10" t="e">
        <f aca="false">AJ32*100/AD32-100</f>
        <v>#DIV/0!</v>
      </c>
    </row>
    <row r="33" customFormat="false" ht="12" hidden="false" customHeight="false" outlineLevel="0" collapsed="false">
      <c r="A33" s="2" t="s">
        <v>40</v>
      </c>
      <c r="B33" s="9" t="n">
        <f aca="false">B34+B35</f>
        <v>2654.6</v>
      </c>
      <c r="C33" s="10" t="n">
        <f aca="false">B33*100/B$42</f>
        <v>65.4238291498081</v>
      </c>
      <c r="D33" s="10" t="n">
        <v>100</v>
      </c>
      <c r="E33" s="10" t="n">
        <v>100</v>
      </c>
      <c r="F33" s="9" t="n">
        <v>2686.32</v>
      </c>
      <c r="G33" s="10" t="n">
        <f aca="false">F33*100/F$42</f>
        <v>65.1023130864054</v>
      </c>
      <c r="H33" s="10" t="n">
        <v>100</v>
      </c>
      <c r="I33" s="10" t="n">
        <v>100</v>
      </c>
      <c r="J33" s="5" t="n">
        <f aca="false">F33-B33</f>
        <v>31.7200000000003</v>
      </c>
      <c r="K33" s="10" t="n">
        <f aca="false">F33*100/B33-100</f>
        <v>1.19490695396671</v>
      </c>
      <c r="L33" s="9" t="n">
        <f aca="false">L34+L35</f>
        <v>2703.196</v>
      </c>
      <c r="M33" s="10" t="n">
        <f aca="false">L33*100/L$42</f>
        <v>64.896198818125</v>
      </c>
      <c r="N33" s="10" t="n">
        <v>100</v>
      </c>
      <c r="O33" s="10" t="n">
        <v>100</v>
      </c>
      <c r="P33" s="5" t="n">
        <f aca="false">L33-F33</f>
        <v>16.8759999999998</v>
      </c>
      <c r="Q33" s="10" t="n">
        <f aca="false">L33*100/F33-100</f>
        <v>0.628220018463907</v>
      </c>
      <c r="R33" s="9" t="n">
        <f aca="false">R34+R35</f>
        <v>0</v>
      </c>
      <c r="S33" s="10" t="e">
        <f aca="false">R33*100/R$42</f>
        <v>#DIV/0!</v>
      </c>
      <c r="T33" s="10" t="n">
        <v>100</v>
      </c>
      <c r="U33" s="10" t="n">
        <v>100</v>
      </c>
      <c r="V33" s="5" t="n">
        <f aca="false">R33-L33</f>
        <v>-2703.196</v>
      </c>
      <c r="W33" s="10" t="n">
        <f aca="false">R33*100/L33-100</f>
        <v>-100</v>
      </c>
      <c r="X33" s="9" t="n">
        <f aca="false">X34+X35</f>
        <v>0</v>
      </c>
      <c r="Y33" s="10" t="e">
        <f aca="false">X33*100/X$42</f>
        <v>#DIV/0!</v>
      </c>
      <c r="Z33" s="10" t="n">
        <v>100</v>
      </c>
      <c r="AA33" s="10" t="n">
        <v>100</v>
      </c>
      <c r="AB33" s="5" t="n">
        <f aca="false">X33-R33</f>
        <v>0</v>
      </c>
      <c r="AC33" s="10" t="e">
        <f aca="false">X33*100/R33-100</f>
        <v>#DIV/0!</v>
      </c>
      <c r="AD33" s="9" t="n">
        <f aca="false">AD34+AD35</f>
        <v>0</v>
      </c>
      <c r="AE33" s="10" t="e">
        <f aca="false">AD33*100/AD$42</f>
        <v>#DIV/0!</v>
      </c>
      <c r="AF33" s="10" t="n">
        <v>100</v>
      </c>
      <c r="AG33" s="10" t="n">
        <v>100</v>
      </c>
      <c r="AH33" s="5" t="n">
        <f aca="false">AD33-X33</f>
        <v>0</v>
      </c>
      <c r="AI33" s="10" t="e">
        <f aca="false">AD33*100/X33-100</f>
        <v>#DIV/0!</v>
      </c>
      <c r="AJ33" s="9" t="n">
        <f aca="false">AJ34+AJ35</f>
        <v>0</v>
      </c>
      <c r="AK33" s="10" t="e">
        <f aca="false">AJ33*100/AJ$42</f>
        <v>#DIV/0!</v>
      </c>
      <c r="AL33" s="10" t="n">
        <v>100</v>
      </c>
      <c r="AM33" s="10" t="n">
        <v>100</v>
      </c>
      <c r="AN33" s="5" t="n">
        <f aca="false">AJ33-AD33</f>
        <v>0</v>
      </c>
      <c r="AO33" s="10" t="e">
        <f aca="false">AJ33*100/AD33-100</f>
        <v>#DIV/0!</v>
      </c>
    </row>
    <row r="34" customFormat="false" ht="12" hidden="false" customHeight="false" outlineLevel="0" collapsed="false">
      <c r="A34" s="2" t="s">
        <v>33</v>
      </c>
      <c r="B34" s="9" t="n">
        <v>1334.934</v>
      </c>
      <c r="C34" s="10" t="n">
        <f aca="false">B34*100/B$43</f>
        <v>67.7286983980737</v>
      </c>
      <c r="D34" s="10" t="n">
        <f aca="false">B34*100/B33</f>
        <v>50.2875762826791</v>
      </c>
      <c r="E34" s="10" t="n">
        <v>100</v>
      </c>
      <c r="F34" s="9" t="n">
        <v>1353.946</v>
      </c>
      <c r="G34" s="10" t="n">
        <f aca="false">F34*100/F$43</f>
        <v>67.4225530961332</v>
      </c>
      <c r="H34" s="10" t="n">
        <f aca="false">F34*100/F33</f>
        <v>50.4015158283451</v>
      </c>
      <c r="I34" s="10" t="n">
        <v>100</v>
      </c>
      <c r="J34" s="5" t="n">
        <f aca="false">F34-B34</f>
        <v>19.0119999999999</v>
      </c>
      <c r="K34" s="10" t="n">
        <f aca="false">F34*100/B34-100</f>
        <v>1.42419025959335</v>
      </c>
      <c r="L34" s="9" t="n">
        <v>1363.278</v>
      </c>
      <c r="M34" s="10" t="n">
        <f aca="false">L34*100/L$43</f>
        <v>67.1964061443339</v>
      </c>
      <c r="N34" s="10" t="n">
        <f aca="false">L34*100/L33</f>
        <v>50.432081136551</v>
      </c>
      <c r="O34" s="10" t="n">
        <v>100</v>
      </c>
      <c r="P34" s="5" t="n">
        <f aca="false">L34-F34</f>
        <v>9.33200000000011</v>
      </c>
      <c r="Q34" s="10" t="n">
        <f aca="false">L34*100/F34-100</f>
        <v>0.689244622754529</v>
      </c>
      <c r="R34" s="9"/>
      <c r="S34" s="10" t="e">
        <f aca="false">R34*100/R$43</f>
        <v>#DIV/0!</v>
      </c>
      <c r="T34" s="10" t="e">
        <f aca="false">R34*100/R33</f>
        <v>#DIV/0!</v>
      </c>
      <c r="U34" s="10" t="n">
        <v>100</v>
      </c>
      <c r="V34" s="5" t="n">
        <f aca="false">R34-L34</f>
        <v>-1363.278</v>
      </c>
      <c r="W34" s="10" t="n">
        <f aca="false">R34*100/L34-100</f>
        <v>-100</v>
      </c>
      <c r="X34" s="9"/>
      <c r="Y34" s="10" t="e">
        <f aca="false">X34*100/X$43</f>
        <v>#DIV/0!</v>
      </c>
      <c r="Z34" s="10" t="e">
        <f aca="false">X34*100/X33</f>
        <v>#DIV/0!</v>
      </c>
      <c r="AA34" s="10" t="n">
        <v>100</v>
      </c>
      <c r="AB34" s="5" t="n">
        <f aca="false">X34-R34</f>
        <v>0</v>
      </c>
      <c r="AC34" s="10" t="e">
        <f aca="false">X34*100/R34-100</f>
        <v>#DIV/0!</v>
      </c>
      <c r="AD34" s="9"/>
      <c r="AE34" s="10" t="e">
        <f aca="false">AD34*100/AD$43</f>
        <v>#DIV/0!</v>
      </c>
      <c r="AF34" s="10" t="e">
        <f aca="false">AD34*100/AD33</f>
        <v>#DIV/0!</v>
      </c>
      <c r="AG34" s="10" t="n">
        <v>100</v>
      </c>
      <c r="AH34" s="5" t="n">
        <f aca="false">AD34-X34</f>
        <v>0</v>
      </c>
      <c r="AI34" s="10" t="e">
        <f aca="false">AD34*100/X34-100</f>
        <v>#DIV/0!</v>
      </c>
      <c r="AJ34" s="9"/>
      <c r="AK34" s="10" t="e">
        <f aca="false">AJ34*100/AJ$43</f>
        <v>#DIV/0!</v>
      </c>
      <c r="AL34" s="10" t="e">
        <f aca="false">AJ34*100/AJ33</f>
        <v>#DIV/0!</v>
      </c>
      <c r="AM34" s="10" t="n">
        <v>100</v>
      </c>
      <c r="AN34" s="5" t="n">
        <f aca="false">AJ34-AD34</f>
        <v>0</v>
      </c>
      <c r="AO34" s="10" t="e">
        <f aca="false">AJ34*100/AD34-100</f>
        <v>#DIV/0!</v>
      </c>
    </row>
    <row r="35" customFormat="false" ht="12" hidden="false" customHeight="false" outlineLevel="0" collapsed="false">
      <c r="A35" s="2" t="s">
        <v>34</v>
      </c>
      <c r="B35" s="9" t="n">
        <v>1319.666</v>
      </c>
      <c r="C35" s="10" t="n">
        <f aca="false">B35*100/B$44</f>
        <v>63.246558180952</v>
      </c>
      <c r="D35" s="10" t="n">
        <f aca="false">B35*100/B33</f>
        <v>49.7124237173209</v>
      </c>
      <c r="E35" s="10" t="n">
        <v>100</v>
      </c>
      <c r="F35" s="9" t="n">
        <v>1332.375</v>
      </c>
      <c r="G35" s="10" t="n">
        <f aca="false">F35*100/F$44</f>
        <v>62.9026204409026</v>
      </c>
      <c r="H35" s="10" t="n">
        <f aca="false">F35*100/F33</f>
        <v>49.5985213973019</v>
      </c>
      <c r="I35" s="10" t="n">
        <v>100</v>
      </c>
      <c r="J35" s="5" t="n">
        <f aca="false">F35-B35</f>
        <v>12.7090000000001</v>
      </c>
      <c r="K35" s="10" t="n">
        <f aca="false">F35*100/B35-100</f>
        <v>0.963046710303971</v>
      </c>
      <c r="L35" s="9" t="n">
        <v>1339.918</v>
      </c>
      <c r="M35" s="10" t="n">
        <f aca="false">L35*100/L$44</f>
        <v>62.7120698636491</v>
      </c>
      <c r="N35" s="10" t="n">
        <f aca="false">L35*100/L33</f>
        <v>49.567918863449</v>
      </c>
      <c r="O35" s="10" t="n">
        <v>100</v>
      </c>
      <c r="P35" s="5" t="n">
        <f aca="false">L35-F35</f>
        <v>7.54299999999989</v>
      </c>
      <c r="Q35" s="10" t="n">
        <f aca="false">L35*100/F35-100</f>
        <v>0.566131907308375</v>
      </c>
      <c r="R35" s="9"/>
      <c r="S35" s="10" t="e">
        <f aca="false">R35*100/R$44</f>
        <v>#DIV/0!</v>
      </c>
      <c r="T35" s="10" t="e">
        <f aca="false">R35*100/R33</f>
        <v>#DIV/0!</v>
      </c>
      <c r="U35" s="10" t="n">
        <v>100</v>
      </c>
      <c r="V35" s="5" t="n">
        <f aca="false">R35-L35</f>
        <v>-1339.918</v>
      </c>
      <c r="W35" s="10" t="n">
        <f aca="false">R35*100/L35-100</f>
        <v>-100</v>
      </c>
      <c r="X35" s="9"/>
      <c r="Y35" s="10" t="e">
        <f aca="false">X35*100/X$44</f>
        <v>#DIV/0!</v>
      </c>
      <c r="Z35" s="10" t="e">
        <f aca="false">X35*100/X33</f>
        <v>#DIV/0!</v>
      </c>
      <c r="AA35" s="10" t="n">
        <v>100</v>
      </c>
      <c r="AB35" s="5" t="n">
        <f aca="false">X35-R35</f>
        <v>0</v>
      </c>
      <c r="AC35" s="10" t="e">
        <f aca="false">X35*100/R35-100</f>
        <v>#DIV/0!</v>
      </c>
      <c r="AD35" s="9"/>
      <c r="AE35" s="10" t="e">
        <f aca="false">AD35*100/AD$44</f>
        <v>#DIV/0!</v>
      </c>
      <c r="AF35" s="10" t="e">
        <f aca="false">AD35*100/AD33</f>
        <v>#DIV/0!</v>
      </c>
      <c r="AG35" s="10" t="n">
        <v>100</v>
      </c>
      <c r="AH35" s="5" t="n">
        <f aca="false">AD35-X35</f>
        <v>0</v>
      </c>
      <c r="AI35" s="10" t="e">
        <f aca="false">AD35*100/X35-100</f>
        <v>#DIV/0!</v>
      </c>
      <c r="AJ35" s="9"/>
      <c r="AK35" s="10" t="e">
        <f aca="false">AJ35*100/AJ$44</f>
        <v>#DIV/0!</v>
      </c>
      <c r="AL35" s="10" t="e">
        <f aca="false">AJ35*100/AJ33</f>
        <v>#DIV/0!</v>
      </c>
      <c r="AM35" s="10" t="n">
        <v>100</v>
      </c>
      <c r="AN35" s="5" t="n">
        <f aca="false">AJ35-AD35</f>
        <v>0</v>
      </c>
      <c r="AO35" s="10" t="e">
        <f aca="false">AJ35*100/AD35-100</f>
        <v>#DIV/0!</v>
      </c>
    </row>
    <row r="36" customFormat="false" ht="12" hidden="false" customHeight="false" outlineLevel="0" collapsed="false">
      <c r="A36" s="2" t="s">
        <v>41</v>
      </c>
      <c r="B36" s="9" t="n">
        <v>468.005</v>
      </c>
      <c r="C36" s="10" t="n">
        <f aca="false">B36*100/B$42</f>
        <v>11.5341969265637</v>
      </c>
      <c r="D36" s="10" t="n">
        <v>100</v>
      </c>
      <c r="E36" s="10" t="n">
        <v>100</v>
      </c>
      <c r="F36" s="9" t="n">
        <f aca="false">F37+F38</f>
        <v>474.791</v>
      </c>
      <c r="G36" s="10" t="n">
        <f aca="false">F36*100/F$42</f>
        <v>11.5064446278208</v>
      </c>
      <c r="H36" s="10" t="n">
        <v>100</v>
      </c>
      <c r="I36" s="10" t="n">
        <v>100</v>
      </c>
      <c r="J36" s="5" t="n">
        <f aca="false">F36-B36</f>
        <v>6.786</v>
      </c>
      <c r="K36" s="10" t="n">
        <f aca="false">F36*100/B36-100</f>
        <v>1.44998450871252</v>
      </c>
      <c r="L36" s="9" t="n">
        <f aca="false">L37+L38</f>
        <v>476.867</v>
      </c>
      <c r="M36" s="10" t="n">
        <f aca="false">L36*100/L$42</f>
        <v>11.4482470534148</v>
      </c>
      <c r="N36" s="10" t="n">
        <v>100</v>
      </c>
      <c r="O36" s="10" t="n">
        <v>100</v>
      </c>
      <c r="P36" s="5" t="n">
        <f aca="false">L36-F36</f>
        <v>2.07599999999997</v>
      </c>
      <c r="Q36" s="10" t="n">
        <f aca="false">L36*100/F36-100</f>
        <v>0.437245019387476</v>
      </c>
      <c r="R36" s="9" t="n">
        <f aca="false">R37+R38</f>
        <v>0</v>
      </c>
      <c r="S36" s="10" t="e">
        <f aca="false">R36*100/R$42</f>
        <v>#DIV/0!</v>
      </c>
      <c r="T36" s="10" t="n">
        <v>100</v>
      </c>
      <c r="U36" s="10" t="n">
        <v>100</v>
      </c>
      <c r="V36" s="5" t="n">
        <f aca="false">R36-L36</f>
        <v>-476.867</v>
      </c>
      <c r="W36" s="10" t="n">
        <f aca="false">R36*100/L36-100</f>
        <v>-100</v>
      </c>
      <c r="X36" s="9" t="n">
        <f aca="false">X37+X38</f>
        <v>0</v>
      </c>
      <c r="Y36" s="10" t="e">
        <f aca="false">X36*100/X$42</f>
        <v>#DIV/0!</v>
      </c>
      <c r="Z36" s="10" t="n">
        <v>100</v>
      </c>
      <c r="AA36" s="10" t="n">
        <v>100</v>
      </c>
      <c r="AB36" s="5" t="n">
        <f aca="false">X36-R36</f>
        <v>0</v>
      </c>
      <c r="AC36" s="10" t="e">
        <f aca="false">X36*100/R36-100</f>
        <v>#DIV/0!</v>
      </c>
      <c r="AD36" s="9" t="n">
        <f aca="false">AD37+AD38</f>
        <v>0</v>
      </c>
      <c r="AE36" s="10" t="e">
        <f aca="false">AD36*100/AD$42</f>
        <v>#DIV/0!</v>
      </c>
      <c r="AF36" s="10" t="n">
        <v>100</v>
      </c>
      <c r="AG36" s="10" t="n">
        <v>100</v>
      </c>
      <c r="AH36" s="5" t="n">
        <f aca="false">AD36-X36</f>
        <v>0</v>
      </c>
      <c r="AI36" s="10" t="e">
        <f aca="false">AD36*100/X36-100</f>
        <v>#DIV/0!</v>
      </c>
      <c r="AJ36" s="9" t="n">
        <f aca="false">AJ37+AJ38</f>
        <v>0</v>
      </c>
      <c r="AK36" s="10" t="e">
        <f aca="false">AJ36*100/AJ$42</f>
        <v>#DIV/0!</v>
      </c>
      <c r="AL36" s="10" t="n">
        <v>100</v>
      </c>
      <c r="AM36" s="10" t="n">
        <v>100</v>
      </c>
      <c r="AN36" s="5" t="n">
        <f aca="false">AJ36-AD36</f>
        <v>0</v>
      </c>
      <c r="AO36" s="10" t="e">
        <f aca="false">AJ36*100/AD36-100</f>
        <v>#DIV/0!</v>
      </c>
    </row>
    <row r="37" customFormat="false" ht="12" hidden="false" customHeight="false" outlineLevel="0" collapsed="false">
      <c r="A37" s="2" t="s">
        <v>33</v>
      </c>
      <c r="B37" s="9" t="n">
        <v>216.13</v>
      </c>
      <c r="C37" s="10" t="n">
        <f aca="false">B37*100/B$43</f>
        <v>10.965488619494</v>
      </c>
      <c r="D37" s="10" t="n">
        <f aca="false">B37*100/B36</f>
        <v>46.1811305434771</v>
      </c>
      <c r="E37" s="10" t="n">
        <v>100</v>
      </c>
      <c r="F37" s="9" t="n">
        <v>219.808</v>
      </c>
      <c r="G37" s="10" t="n">
        <f aca="false">F37*100/F$43</f>
        <v>10.9457958817817</v>
      </c>
      <c r="H37" s="10" t="n">
        <f aca="false">F37*100/F36</f>
        <v>46.2957385460129</v>
      </c>
      <c r="I37" s="10" t="n">
        <v>100</v>
      </c>
      <c r="J37" s="5" t="n">
        <f aca="false">F37-B37</f>
        <v>3.678</v>
      </c>
      <c r="K37" s="10" t="n">
        <f aca="false">F37*100/B37-100</f>
        <v>1.70175357423773</v>
      </c>
      <c r="L37" s="9" t="n">
        <v>221.453</v>
      </c>
      <c r="M37" s="10" t="n">
        <f aca="false">L37*100/L$43</f>
        <v>10.9154887923675</v>
      </c>
      <c r="N37" s="10" t="n">
        <f aca="false">L37*100/L36</f>
        <v>46.4391538940627</v>
      </c>
      <c r="O37" s="10" t="n">
        <v>100</v>
      </c>
      <c r="P37" s="5" t="n">
        <f aca="false">L37-F37</f>
        <v>1.64500000000001</v>
      </c>
      <c r="Q37" s="10" t="n">
        <f aca="false">L37*100/F37-100</f>
        <v>0.748380404716841</v>
      </c>
      <c r="R37" s="9"/>
      <c r="S37" s="10" t="e">
        <f aca="false">R37*100/R$43</f>
        <v>#DIV/0!</v>
      </c>
      <c r="T37" s="10" t="e">
        <f aca="false">R37*100/R36</f>
        <v>#DIV/0!</v>
      </c>
      <c r="U37" s="10" t="n">
        <v>100</v>
      </c>
      <c r="V37" s="5" t="n">
        <f aca="false">R37-L37</f>
        <v>-221.453</v>
      </c>
      <c r="W37" s="10" t="n">
        <f aca="false">R37*100/L37-100</f>
        <v>-100</v>
      </c>
      <c r="X37" s="9"/>
      <c r="Y37" s="10" t="e">
        <f aca="false">X37*100/X$43</f>
        <v>#DIV/0!</v>
      </c>
      <c r="Z37" s="10" t="e">
        <f aca="false">X37*100/X36</f>
        <v>#DIV/0!</v>
      </c>
      <c r="AA37" s="10" t="n">
        <v>100</v>
      </c>
      <c r="AB37" s="5" t="n">
        <f aca="false">X37-R37</f>
        <v>0</v>
      </c>
      <c r="AC37" s="10" t="e">
        <f aca="false">X37*100/R37-100</f>
        <v>#DIV/0!</v>
      </c>
      <c r="AD37" s="9"/>
      <c r="AE37" s="10" t="e">
        <f aca="false">AD37*100/AD$43</f>
        <v>#DIV/0!</v>
      </c>
      <c r="AF37" s="10" t="e">
        <f aca="false">AD37*100/AD36</f>
        <v>#DIV/0!</v>
      </c>
      <c r="AG37" s="10" t="n">
        <v>100</v>
      </c>
      <c r="AH37" s="5" t="n">
        <f aca="false">AD37-X37</f>
        <v>0</v>
      </c>
      <c r="AI37" s="10" t="e">
        <f aca="false">AD37*100/X37-100</f>
        <v>#DIV/0!</v>
      </c>
      <c r="AJ37" s="9"/>
      <c r="AK37" s="10" t="e">
        <f aca="false">AJ37*100/AJ$43</f>
        <v>#DIV/0!</v>
      </c>
      <c r="AL37" s="10" t="e">
        <f aca="false">AJ37*100/AJ36</f>
        <v>#DIV/0!</v>
      </c>
      <c r="AM37" s="10" t="n">
        <v>100</v>
      </c>
      <c r="AN37" s="5" t="n">
        <f aca="false">AJ37-AD37</f>
        <v>0</v>
      </c>
      <c r="AO37" s="10" t="e">
        <f aca="false">AJ37*100/AD37-100</f>
        <v>#DIV/0!</v>
      </c>
    </row>
    <row r="38" customFormat="false" ht="12" hidden="false" customHeight="false" outlineLevel="0" collapsed="false">
      <c r="A38" s="2" t="s">
        <v>34</v>
      </c>
      <c r="B38" s="9" t="n">
        <v>251.876</v>
      </c>
      <c r="C38" s="10" t="n">
        <f aca="false">B38*100/B$44</f>
        <v>12.0714560262866</v>
      </c>
      <c r="D38" s="10" t="n">
        <f aca="false">B38*100/B36</f>
        <v>53.8190831294538</v>
      </c>
      <c r="E38" s="10" t="n">
        <v>100</v>
      </c>
      <c r="F38" s="9" t="n">
        <v>254.983</v>
      </c>
      <c r="G38" s="10" t="n">
        <f aca="false">F38*100/F$44</f>
        <v>12.0379764464829</v>
      </c>
      <c r="H38" s="10" t="n">
        <f aca="false">F38*100/F36</f>
        <v>53.7042614539871</v>
      </c>
      <c r="I38" s="10" t="n">
        <v>100</v>
      </c>
      <c r="J38" s="5" t="n">
        <f aca="false">F38-B38</f>
        <v>3.107</v>
      </c>
      <c r="K38" s="10" t="n">
        <f aca="false">F38*100/B38-100</f>
        <v>1.23354348965364</v>
      </c>
      <c r="L38" s="9" t="n">
        <v>255.414</v>
      </c>
      <c r="M38" s="10" t="n">
        <f aca="false">L38*100/L$44</f>
        <v>11.9541200373113</v>
      </c>
      <c r="N38" s="10" t="n">
        <f aca="false">L38*100/L36</f>
        <v>53.5608461059373</v>
      </c>
      <c r="O38" s="10" t="n">
        <v>100</v>
      </c>
      <c r="P38" s="5" t="n">
        <f aca="false">L38-F38</f>
        <v>0.430999999999983</v>
      </c>
      <c r="Q38" s="10" t="n">
        <f aca="false">L38*100/F38-100</f>
        <v>0.169030876568229</v>
      </c>
      <c r="R38" s="9"/>
      <c r="S38" s="10" t="e">
        <f aca="false">R38*100/R$44</f>
        <v>#DIV/0!</v>
      </c>
      <c r="T38" s="10" t="e">
        <f aca="false">R38*100/R36</f>
        <v>#DIV/0!</v>
      </c>
      <c r="U38" s="10" t="n">
        <v>100</v>
      </c>
      <c r="V38" s="5" t="n">
        <f aca="false">R38-L38</f>
        <v>-255.414</v>
      </c>
      <c r="W38" s="10" t="n">
        <f aca="false">R38*100/L38-100</f>
        <v>-100</v>
      </c>
      <c r="X38" s="9"/>
      <c r="Y38" s="10" t="e">
        <f aca="false">X38*100/X$44</f>
        <v>#DIV/0!</v>
      </c>
      <c r="Z38" s="10" t="e">
        <f aca="false">X38*100/X36</f>
        <v>#DIV/0!</v>
      </c>
      <c r="AA38" s="10" t="n">
        <v>100</v>
      </c>
      <c r="AB38" s="5" t="n">
        <f aca="false">X38-R38</f>
        <v>0</v>
      </c>
      <c r="AC38" s="10" t="e">
        <f aca="false">X38*100/R38-100</f>
        <v>#DIV/0!</v>
      </c>
      <c r="AD38" s="9"/>
      <c r="AE38" s="10" t="e">
        <f aca="false">AD38*100/AD$44</f>
        <v>#DIV/0!</v>
      </c>
      <c r="AF38" s="10" t="e">
        <f aca="false">AD38*100/AD36</f>
        <v>#DIV/0!</v>
      </c>
      <c r="AG38" s="10" t="n">
        <v>100</v>
      </c>
      <c r="AH38" s="5" t="n">
        <f aca="false">AD38-X38</f>
        <v>0</v>
      </c>
      <c r="AI38" s="10" t="e">
        <f aca="false">AD38*100/X38-100</f>
        <v>#DIV/0!</v>
      </c>
      <c r="AJ38" s="9"/>
      <c r="AK38" s="10" t="e">
        <f aca="false">AJ38*100/AJ$44</f>
        <v>#DIV/0!</v>
      </c>
      <c r="AL38" s="10" t="e">
        <f aca="false">AJ38*100/AJ36</f>
        <v>#DIV/0!</v>
      </c>
      <c r="AM38" s="10" t="n">
        <v>100</v>
      </c>
      <c r="AN38" s="5" t="n">
        <f aca="false">AJ38-AD38</f>
        <v>0</v>
      </c>
      <c r="AO38" s="10" t="e">
        <f aca="false">AJ38*100/AD38-100</f>
        <v>#DIV/0!</v>
      </c>
    </row>
    <row r="39" customFormat="false" ht="12" hidden="false" customHeight="false" outlineLevel="0" collapsed="false">
      <c r="A39" s="2" t="s">
        <v>42</v>
      </c>
      <c r="B39" s="9" t="n">
        <f aca="false">B40+B41</f>
        <v>438.48</v>
      </c>
      <c r="C39" s="10" t="n">
        <f aca="false">B39*100/B$42</f>
        <v>10.8065398197875</v>
      </c>
      <c r="D39" s="10" t="n">
        <v>100</v>
      </c>
      <c r="E39" s="10" t="n">
        <v>100</v>
      </c>
      <c r="F39" s="9" t="n">
        <f aca="false">F40+F41</f>
        <v>452.172</v>
      </c>
      <c r="G39" s="10" t="n">
        <f aca="false">F39*100/F$42</f>
        <v>10.9582786536623</v>
      </c>
      <c r="H39" s="10" t="n">
        <v>100</v>
      </c>
      <c r="I39" s="10" t="n">
        <v>100</v>
      </c>
      <c r="J39" s="5" t="n">
        <f aca="false">F39-B39</f>
        <v>13.692</v>
      </c>
      <c r="K39" s="10" t="n">
        <f aca="false">F39*100/B39-100</f>
        <v>3.12260536398468</v>
      </c>
      <c r="L39" s="9" t="n">
        <f aca="false">L40+L41</f>
        <v>462.207</v>
      </c>
      <c r="M39" s="10" t="n">
        <f aca="false">L39*100/L$42</f>
        <v>11.0963013289192</v>
      </c>
      <c r="N39" s="10" t="n">
        <v>100</v>
      </c>
      <c r="O39" s="10" t="n">
        <v>100</v>
      </c>
      <c r="P39" s="5" t="n">
        <f aca="false">L39-F39</f>
        <v>10.035</v>
      </c>
      <c r="Q39" s="10" t="n">
        <f aca="false">L39*100/F39-100</f>
        <v>2.21928823545022</v>
      </c>
      <c r="R39" s="9" t="n">
        <f aca="false">R40+R41</f>
        <v>0</v>
      </c>
      <c r="S39" s="10" t="e">
        <f aca="false">R39*100/R$42</f>
        <v>#DIV/0!</v>
      </c>
      <c r="T39" s="10" t="n">
        <v>100</v>
      </c>
      <c r="U39" s="10" t="n">
        <v>100</v>
      </c>
      <c r="V39" s="5" t="n">
        <f aca="false">R39-L39</f>
        <v>-462.207</v>
      </c>
      <c r="W39" s="10" t="n">
        <f aca="false">R39*100/L39-100</f>
        <v>-100</v>
      </c>
      <c r="X39" s="9" t="n">
        <f aca="false">X40+X41</f>
        <v>0</v>
      </c>
      <c r="Y39" s="10" t="e">
        <f aca="false">X39*100/X$42</f>
        <v>#DIV/0!</v>
      </c>
      <c r="Z39" s="10" t="n">
        <v>100</v>
      </c>
      <c r="AA39" s="10" t="n">
        <v>100</v>
      </c>
      <c r="AB39" s="5" t="n">
        <f aca="false">X39-R39</f>
        <v>0</v>
      </c>
      <c r="AC39" s="10" t="e">
        <f aca="false">X39*100/R39-100</f>
        <v>#DIV/0!</v>
      </c>
      <c r="AD39" s="9" t="n">
        <f aca="false">AD40+AD41</f>
        <v>0</v>
      </c>
      <c r="AE39" s="10" t="e">
        <f aca="false">AD39*100/AD$42</f>
        <v>#DIV/0!</v>
      </c>
      <c r="AF39" s="10" t="n">
        <v>100</v>
      </c>
      <c r="AG39" s="10" t="n">
        <v>100</v>
      </c>
      <c r="AH39" s="5" t="n">
        <f aca="false">AD39-X39</f>
        <v>0</v>
      </c>
      <c r="AI39" s="10" t="e">
        <f aca="false">AD39*100/X39-100</f>
        <v>#DIV/0!</v>
      </c>
      <c r="AJ39" s="9" t="n">
        <f aca="false">AJ40+AJ41</f>
        <v>0</v>
      </c>
      <c r="AK39" s="10" t="e">
        <f aca="false">AJ39*100/AJ$42</f>
        <v>#DIV/0!</v>
      </c>
      <c r="AL39" s="10" t="n">
        <v>100</v>
      </c>
      <c r="AM39" s="10" t="n">
        <v>100</v>
      </c>
      <c r="AN39" s="5" t="n">
        <f aca="false">AJ39-AD39</f>
        <v>0</v>
      </c>
      <c r="AO39" s="10" t="e">
        <f aca="false">AJ39*100/AD39-100</f>
        <v>#DIV/0!</v>
      </c>
    </row>
    <row r="40" customFormat="false" ht="12" hidden="false" customHeight="false" outlineLevel="0" collapsed="false">
      <c r="A40" s="2" t="s">
        <v>33</v>
      </c>
      <c r="B40" s="9" t="n">
        <v>164.36</v>
      </c>
      <c r="C40" s="10" t="n">
        <f aca="false">B40*100/B$43</f>
        <v>8.3389057951235</v>
      </c>
      <c r="D40" s="10" t="n">
        <f aca="false">B40*100/B39</f>
        <v>37.4840357598978</v>
      </c>
      <c r="E40" s="10" t="n">
        <v>100</v>
      </c>
      <c r="F40" s="9" t="n">
        <v>170.056</v>
      </c>
      <c r="G40" s="10" t="n">
        <f aca="false">F40*100/F$43</f>
        <v>8.46829171127655</v>
      </c>
      <c r="H40" s="10" t="n">
        <f aca="false">F40*100/F39</f>
        <v>37.608697575259</v>
      </c>
      <c r="I40" s="10" t="n">
        <v>100</v>
      </c>
      <c r="J40" s="5" t="n">
        <f aca="false">F40-B40</f>
        <v>5.696</v>
      </c>
      <c r="K40" s="10" t="n">
        <f aca="false">F40*100/B40-100</f>
        <v>3.4655633974203</v>
      </c>
      <c r="L40" s="9" t="n">
        <v>174.73</v>
      </c>
      <c r="M40" s="10" t="n">
        <f aca="false">L40*100/L$43</f>
        <v>8.61249726438735</v>
      </c>
      <c r="N40" s="10" t="n">
        <f aca="false">L40*100/L39</f>
        <v>37.8034084295565</v>
      </c>
      <c r="O40" s="10" t="n">
        <v>100</v>
      </c>
      <c r="P40" s="5" t="n">
        <f aca="false">L40-F40</f>
        <v>4.67399999999998</v>
      </c>
      <c r="Q40" s="10" t="n">
        <f aca="false">L40*100/F40-100</f>
        <v>2.74850637437079</v>
      </c>
      <c r="R40" s="9"/>
      <c r="S40" s="10" t="e">
        <f aca="false">R40*100/R$43</f>
        <v>#DIV/0!</v>
      </c>
      <c r="T40" s="10" t="e">
        <f aca="false">R40*100/R39</f>
        <v>#DIV/0!</v>
      </c>
      <c r="U40" s="10" t="n">
        <v>100</v>
      </c>
      <c r="V40" s="5" t="n">
        <f aca="false">R40-L40</f>
        <v>-174.73</v>
      </c>
      <c r="W40" s="10" t="n">
        <f aca="false">R40*100/L40-100</f>
        <v>-100</v>
      </c>
      <c r="X40" s="9"/>
      <c r="Y40" s="10" t="e">
        <f aca="false">X40*100/X$43</f>
        <v>#DIV/0!</v>
      </c>
      <c r="Z40" s="10" t="e">
        <f aca="false">X40*100/X39</f>
        <v>#DIV/0!</v>
      </c>
      <c r="AA40" s="10" t="n">
        <v>100</v>
      </c>
      <c r="AB40" s="5" t="n">
        <f aca="false">X40-R40</f>
        <v>0</v>
      </c>
      <c r="AC40" s="10" t="e">
        <f aca="false">X40*100/R40-100</f>
        <v>#DIV/0!</v>
      </c>
      <c r="AD40" s="9"/>
      <c r="AE40" s="10" t="e">
        <f aca="false">AD40*100/AD$43</f>
        <v>#DIV/0!</v>
      </c>
      <c r="AF40" s="10" t="e">
        <f aca="false">AD40*100/AD39</f>
        <v>#DIV/0!</v>
      </c>
      <c r="AG40" s="10" t="n">
        <v>100</v>
      </c>
      <c r="AH40" s="5" t="n">
        <f aca="false">AD40-X40</f>
        <v>0</v>
      </c>
      <c r="AI40" s="10" t="e">
        <f aca="false">AD40*100/X40-100</f>
        <v>#DIV/0!</v>
      </c>
      <c r="AJ40" s="9"/>
      <c r="AK40" s="10" t="e">
        <f aca="false">AJ40*100/AJ$43</f>
        <v>#DIV/0!</v>
      </c>
      <c r="AL40" s="10" t="e">
        <f aca="false">AJ40*100/AJ39</f>
        <v>#DIV/0!</v>
      </c>
      <c r="AM40" s="10" t="n">
        <v>100</v>
      </c>
      <c r="AN40" s="5" t="n">
        <f aca="false">AJ40-AD40</f>
        <v>0</v>
      </c>
      <c r="AO40" s="10" t="e">
        <f aca="false">AJ40*100/AD40-100</f>
        <v>#DIV/0!</v>
      </c>
    </row>
    <row r="41" customFormat="false" ht="12" hidden="false" customHeight="false" outlineLevel="0" collapsed="false">
      <c r="A41" s="2" t="s">
        <v>34</v>
      </c>
      <c r="B41" s="9" t="n">
        <v>274.12</v>
      </c>
      <c r="C41" s="10" t="n">
        <f aca="false">B41*100/B$44</f>
        <v>13.1375261077898</v>
      </c>
      <c r="D41" s="10" t="n">
        <f aca="false">B41*100/B39</f>
        <v>62.5159642401022</v>
      </c>
      <c r="E41" s="10" t="n">
        <v>100</v>
      </c>
      <c r="F41" s="9" t="n">
        <v>282.116</v>
      </c>
      <c r="G41" s="10" t="n">
        <f aca="false">F41*100/F$44</f>
        <v>13.3189497463594</v>
      </c>
      <c r="H41" s="10" t="n">
        <f aca="false">F41*100/F39</f>
        <v>62.391302424741</v>
      </c>
      <c r="I41" s="10" t="n">
        <v>100</v>
      </c>
      <c r="J41" s="5" t="n">
        <f aca="false">F41-B41</f>
        <v>7.99599999999998</v>
      </c>
      <c r="K41" s="10" t="n">
        <f aca="false">F41*100/B41-100</f>
        <v>2.91697066977966</v>
      </c>
      <c r="L41" s="9" t="n">
        <v>287.477</v>
      </c>
      <c r="M41" s="10" t="n">
        <f aca="false">L41*100/L$44</f>
        <v>13.4547619393069</v>
      </c>
      <c r="N41" s="10" t="n">
        <f aca="false">L41*100/L39</f>
        <v>62.1965915704435</v>
      </c>
      <c r="O41" s="10" t="n">
        <v>100</v>
      </c>
      <c r="P41" s="5" t="n">
        <f aca="false">L41-F41</f>
        <v>5.36099999999999</v>
      </c>
      <c r="Q41" s="10" t="n">
        <f aca="false">L41*100/F41-100</f>
        <v>1.90028215344043</v>
      </c>
      <c r="R41" s="9"/>
      <c r="S41" s="10" t="e">
        <f aca="false">R41*100/R$44</f>
        <v>#DIV/0!</v>
      </c>
      <c r="T41" s="10" t="e">
        <f aca="false">R41*100/R39</f>
        <v>#DIV/0!</v>
      </c>
      <c r="U41" s="10" t="n">
        <v>100</v>
      </c>
      <c r="V41" s="5" t="n">
        <f aca="false">R41-L41</f>
        <v>-287.477</v>
      </c>
      <c r="W41" s="10" t="n">
        <f aca="false">R41*100/L41-100</f>
        <v>-100</v>
      </c>
      <c r="X41" s="9"/>
      <c r="Y41" s="10" t="e">
        <f aca="false">X41*100/X$44</f>
        <v>#DIV/0!</v>
      </c>
      <c r="Z41" s="10" t="e">
        <f aca="false">X41*100/X39</f>
        <v>#DIV/0!</v>
      </c>
      <c r="AA41" s="10" t="n">
        <v>100</v>
      </c>
      <c r="AB41" s="5" t="n">
        <f aca="false">X41-R41</f>
        <v>0</v>
      </c>
      <c r="AC41" s="10" t="e">
        <f aca="false">X41*100/R41-100</f>
        <v>#DIV/0!</v>
      </c>
      <c r="AD41" s="9"/>
      <c r="AE41" s="10" t="e">
        <f aca="false">AD41*100/AD$44</f>
        <v>#DIV/0!</v>
      </c>
      <c r="AF41" s="10" t="e">
        <f aca="false">AD41*100/AD39</f>
        <v>#DIV/0!</v>
      </c>
      <c r="AG41" s="10" t="n">
        <v>100</v>
      </c>
      <c r="AH41" s="5" t="n">
        <f aca="false">AD41-X41</f>
        <v>0</v>
      </c>
      <c r="AI41" s="10" t="e">
        <f aca="false">AD41*100/X41-100</f>
        <v>#DIV/0!</v>
      </c>
      <c r="AJ41" s="9"/>
      <c r="AK41" s="10" t="e">
        <f aca="false">AJ41*100/AJ$44</f>
        <v>#DIV/0!</v>
      </c>
      <c r="AL41" s="10" t="e">
        <f aca="false">AJ41*100/AJ39</f>
        <v>#DIV/0!</v>
      </c>
      <c r="AM41" s="10" t="n">
        <v>100</v>
      </c>
      <c r="AN41" s="5" t="n">
        <f aca="false">AJ41-AD41</f>
        <v>0</v>
      </c>
      <c r="AO41" s="10" t="e">
        <f aca="false">AJ41*100/AD41-100</f>
        <v>#DIV/0!</v>
      </c>
    </row>
    <row r="42" customFormat="false" ht="12" hidden="false" customHeight="false" outlineLevel="0" collapsed="false">
      <c r="A42" s="2" t="s">
        <v>43</v>
      </c>
      <c r="B42" s="9" t="n">
        <v>4057.543</v>
      </c>
      <c r="C42" s="10" t="n">
        <f aca="false">B42*100/B$42</f>
        <v>100</v>
      </c>
      <c r="D42" s="10" t="n">
        <v>100</v>
      </c>
      <c r="E42" s="10" t="n">
        <v>100</v>
      </c>
      <c r="F42" s="9" t="n">
        <f aca="false">F43+F44</f>
        <v>4126.305</v>
      </c>
      <c r="G42" s="10" t="n">
        <f aca="false">F42*100/F$42</f>
        <v>100</v>
      </c>
      <c r="H42" s="10" t="n">
        <v>100</v>
      </c>
      <c r="I42" s="10" t="n">
        <v>100</v>
      </c>
      <c r="J42" s="5" t="n">
        <f aca="false">F42-B42</f>
        <v>68.7620000000002</v>
      </c>
      <c r="K42" s="10" t="n">
        <f aca="false">F42*100/B42-100</f>
        <v>1.69467088826909</v>
      </c>
      <c r="L42" s="9" t="n">
        <f aca="false">L43+L44</f>
        <v>4165.415</v>
      </c>
      <c r="M42" s="10" t="n">
        <f aca="false">L42*100/L$42</f>
        <v>100</v>
      </c>
      <c r="N42" s="10" t="n">
        <v>100</v>
      </c>
      <c r="O42" s="10" t="n">
        <v>100</v>
      </c>
      <c r="P42" s="5" t="n">
        <f aca="false">L42-F42</f>
        <v>39.1099999999997</v>
      </c>
      <c r="Q42" s="10" t="n">
        <f aca="false">L42*100/F42-100</f>
        <v>0.947821355910421</v>
      </c>
      <c r="R42" s="9" t="n">
        <f aca="false">R43+R44</f>
        <v>0</v>
      </c>
      <c r="S42" s="10" t="e">
        <f aca="false">R42*100/R$42</f>
        <v>#DIV/0!</v>
      </c>
      <c r="T42" s="10" t="n">
        <v>100</v>
      </c>
      <c r="U42" s="10" t="n">
        <v>100</v>
      </c>
      <c r="V42" s="5" t="n">
        <f aca="false">R42-L42</f>
        <v>-4165.415</v>
      </c>
      <c r="W42" s="10" t="n">
        <f aca="false">R42*100/L42-100</f>
        <v>-100</v>
      </c>
      <c r="X42" s="9" t="n">
        <f aca="false">X43+X44</f>
        <v>0</v>
      </c>
      <c r="Y42" s="10" t="e">
        <f aca="false">X42*100/X$42</f>
        <v>#DIV/0!</v>
      </c>
      <c r="Z42" s="10" t="n">
        <v>100</v>
      </c>
      <c r="AA42" s="10" t="n">
        <v>100</v>
      </c>
      <c r="AB42" s="5" t="n">
        <f aca="false">X42-R42</f>
        <v>0</v>
      </c>
      <c r="AC42" s="10" t="e">
        <f aca="false">X42*100/R42-100</f>
        <v>#DIV/0!</v>
      </c>
      <c r="AD42" s="9" t="n">
        <f aca="false">AD43+AD44</f>
        <v>0</v>
      </c>
      <c r="AE42" s="10" t="e">
        <f aca="false">AD42*100/AD$42</f>
        <v>#DIV/0!</v>
      </c>
      <c r="AF42" s="10" t="n">
        <v>100</v>
      </c>
      <c r="AG42" s="10" t="n">
        <v>100</v>
      </c>
      <c r="AH42" s="5" t="n">
        <f aca="false">AD42-X42</f>
        <v>0</v>
      </c>
      <c r="AI42" s="10" t="e">
        <f aca="false">AD42*100/X42-100</f>
        <v>#DIV/0!</v>
      </c>
      <c r="AJ42" s="9" t="n">
        <f aca="false">AJ43+AJ44</f>
        <v>0</v>
      </c>
      <c r="AK42" s="10" t="e">
        <f aca="false">AJ42*100/AJ$42</f>
        <v>#DIV/0!</v>
      </c>
      <c r="AL42" s="10" t="n">
        <v>100</v>
      </c>
      <c r="AM42" s="10" t="n">
        <v>100</v>
      </c>
      <c r="AN42" s="5" t="n">
        <f aca="false">AJ42-AD42</f>
        <v>0</v>
      </c>
      <c r="AO42" s="10" t="e">
        <f aca="false">AJ42*100/AD42-100</f>
        <v>#DIV/0!</v>
      </c>
    </row>
    <row r="43" customFormat="false" ht="12" hidden="false" customHeight="false" outlineLevel="0" collapsed="false">
      <c r="A43" s="2" t="s">
        <v>33</v>
      </c>
      <c r="B43" s="9" t="n">
        <f aca="false">B16+B19+B22+B25+B28+B31+B37+B40</f>
        <v>1971.002</v>
      </c>
      <c r="C43" s="10" t="n">
        <f aca="false">B43*100/B$43</f>
        <v>100</v>
      </c>
      <c r="D43" s="10" t="n">
        <f aca="false">B43*100/B42</f>
        <v>48.5762442936526</v>
      </c>
      <c r="E43" s="10" t="n">
        <v>100</v>
      </c>
      <c r="F43" s="9" t="n">
        <f aca="false">F16+F19+F22+F25+F28+F31+F37+F40</f>
        <v>2008.15</v>
      </c>
      <c r="G43" s="10" t="n">
        <f aca="false">F43*100/F$43</f>
        <v>100</v>
      </c>
      <c r="H43" s="10" t="n">
        <f aca="false">F43*100/F42</f>
        <v>48.6670277645496</v>
      </c>
      <c r="I43" s="10" t="n">
        <v>100</v>
      </c>
      <c r="J43" s="5" t="n">
        <f aca="false">F43-B43</f>
        <v>37.1480000000001</v>
      </c>
      <c r="K43" s="10" t="n">
        <f aca="false">F43*100/B43-100</f>
        <v>1.88472665172334</v>
      </c>
      <c r="L43" s="9" t="n">
        <f aca="false">L40+L37+L34+L16</f>
        <v>2028.796</v>
      </c>
      <c r="M43" s="10" t="n">
        <f aca="false">L43*100/L$43</f>
        <v>100</v>
      </c>
      <c r="N43" s="10" t="n">
        <f aca="false">L43*100/L42</f>
        <v>48.7057352028549</v>
      </c>
      <c r="O43" s="10" t="n">
        <v>100</v>
      </c>
      <c r="P43" s="5" t="n">
        <f aca="false">L43-F43</f>
        <v>20.646</v>
      </c>
      <c r="Q43" s="10" t="n">
        <f aca="false">L43*100/F43-100</f>
        <v>1.02811044991658</v>
      </c>
      <c r="R43" s="9" t="n">
        <f aca="false">R16+R19+R22+R25+R28+R31+R37+R40</f>
        <v>0</v>
      </c>
      <c r="S43" s="10" t="e">
        <f aca="false">R43*100/R$43</f>
        <v>#DIV/0!</v>
      </c>
      <c r="T43" s="10" t="e">
        <f aca="false">R43*100/R42</f>
        <v>#DIV/0!</v>
      </c>
      <c r="U43" s="10" t="n">
        <v>100</v>
      </c>
      <c r="V43" s="5" t="n">
        <f aca="false">R43-L43</f>
        <v>-2028.796</v>
      </c>
      <c r="W43" s="10" t="n">
        <f aca="false">R43*100/L43-100</f>
        <v>-100</v>
      </c>
      <c r="X43" s="9" t="n">
        <f aca="false">X16+X19+X22+X25+X28+X31+X37+X40</f>
        <v>0</v>
      </c>
      <c r="Y43" s="10" t="e">
        <f aca="false">X43*100/X$43</f>
        <v>#DIV/0!</v>
      </c>
      <c r="Z43" s="10" t="e">
        <f aca="false">X43*100/X42</f>
        <v>#DIV/0!</v>
      </c>
      <c r="AA43" s="10" t="n">
        <v>100</v>
      </c>
      <c r="AB43" s="5" t="n">
        <f aca="false">X43-R43</f>
        <v>0</v>
      </c>
      <c r="AC43" s="10" t="e">
        <f aca="false">X43*100/R43-100</f>
        <v>#DIV/0!</v>
      </c>
      <c r="AD43" s="9" t="n">
        <f aca="false">AD16+AD19+AD22+AD25+AD28+AD31+AD37+AD40</f>
        <v>0</v>
      </c>
      <c r="AE43" s="10" t="e">
        <f aca="false">AD43*100/AD$43</f>
        <v>#DIV/0!</v>
      </c>
      <c r="AF43" s="10" t="e">
        <f aca="false">AD43*100/AD42</f>
        <v>#DIV/0!</v>
      </c>
      <c r="AG43" s="10" t="n">
        <v>100</v>
      </c>
      <c r="AH43" s="5" t="n">
        <f aca="false">AD43-X43</f>
        <v>0</v>
      </c>
      <c r="AI43" s="10" t="e">
        <f aca="false">AD43*100/X43-100</f>
        <v>#DIV/0!</v>
      </c>
      <c r="AJ43" s="9" t="n">
        <f aca="false">AJ16+AJ19+AJ22+AJ25+AJ28+AJ31+AJ37+AJ40</f>
        <v>0</v>
      </c>
      <c r="AK43" s="10" t="e">
        <f aca="false">AJ43*100/AJ$43</f>
        <v>#DIV/0!</v>
      </c>
      <c r="AL43" s="10" t="e">
        <f aca="false">AJ43*100/AJ42</f>
        <v>#DIV/0!</v>
      </c>
      <c r="AM43" s="10" t="n">
        <v>100</v>
      </c>
      <c r="AN43" s="5" t="n">
        <f aca="false">AJ43-AD43</f>
        <v>0</v>
      </c>
      <c r="AO43" s="10" t="e">
        <f aca="false">AJ43*100/AD43-100</f>
        <v>#DIV/0!</v>
      </c>
    </row>
    <row r="44" customFormat="false" ht="12" hidden="false" customHeight="false" outlineLevel="0" collapsed="false">
      <c r="A44" s="2" t="s">
        <v>34</v>
      </c>
      <c r="B44" s="9" t="n">
        <v>2086.542</v>
      </c>
      <c r="C44" s="10" t="n">
        <f aca="false">B44*100/B$44</f>
        <v>100</v>
      </c>
      <c r="D44" s="10" t="n">
        <f aca="false">B44*100/B42</f>
        <v>51.423780351804</v>
      </c>
      <c r="E44" s="10" t="n">
        <v>100</v>
      </c>
      <c r="F44" s="9" t="n">
        <v>2118.155</v>
      </c>
      <c r="G44" s="10" t="n">
        <f aca="false">F44*100/F$44</f>
        <v>100</v>
      </c>
      <c r="H44" s="10" t="n">
        <f aca="false">F44*100/F42</f>
        <v>51.3329722354504</v>
      </c>
      <c r="I44" s="10" t="n">
        <v>100</v>
      </c>
      <c r="J44" s="5" t="n">
        <f aca="false">F44-B44</f>
        <v>31.6130000000003</v>
      </c>
      <c r="K44" s="10" t="n">
        <f aca="false">F44*100/B44-100</f>
        <v>1.51509051818752</v>
      </c>
      <c r="L44" s="9" t="n">
        <f aca="false">L41+L38+L35+L17</f>
        <v>2136.619</v>
      </c>
      <c r="M44" s="10" t="n">
        <f aca="false">L44*100/L$44</f>
        <v>100</v>
      </c>
      <c r="N44" s="10" t="n">
        <f aca="false">L44*100/L42</f>
        <v>51.2942647971451</v>
      </c>
      <c r="O44" s="10" t="n">
        <v>100</v>
      </c>
      <c r="P44" s="5" t="n">
        <f aca="false">L44-F44</f>
        <v>18.4639999999995</v>
      </c>
      <c r="Q44" s="10" t="n">
        <f aca="false">L44*100/F44-100</f>
        <v>0.871702023695121</v>
      </c>
      <c r="R44" s="9" t="n">
        <f aca="false">R17+R20+R23+R26+R29+R32+R38+R41</f>
        <v>0</v>
      </c>
      <c r="S44" s="10" t="e">
        <f aca="false">R44*100/R$44</f>
        <v>#DIV/0!</v>
      </c>
      <c r="T44" s="10" t="e">
        <f aca="false">R44*100/R42</f>
        <v>#DIV/0!</v>
      </c>
      <c r="U44" s="10" t="n">
        <v>100</v>
      </c>
      <c r="V44" s="5" t="n">
        <f aca="false">R44-L44</f>
        <v>-2136.619</v>
      </c>
      <c r="W44" s="10" t="n">
        <f aca="false">R44*100/L44-100</f>
        <v>-100</v>
      </c>
      <c r="X44" s="9" t="n">
        <f aca="false">X17+X20+X23+X26+X29+X32+X38+X41</f>
        <v>0</v>
      </c>
      <c r="Y44" s="10" t="e">
        <f aca="false">X44*100/X$44</f>
        <v>#DIV/0!</v>
      </c>
      <c r="Z44" s="10" t="e">
        <f aca="false">X44*100/X42</f>
        <v>#DIV/0!</v>
      </c>
      <c r="AA44" s="10" t="n">
        <v>100</v>
      </c>
      <c r="AB44" s="5" t="n">
        <f aca="false">X44-R44</f>
        <v>0</v>
      </c>
      <c r="AC44" s="10" t="e">
        <f aca="false">X44*100/R44-100</f>
        <v>#DIV/0!</v>
      </c>
      <c r="AD44" s="9" t="n">
        <f aca="false">AD17+AD20+AD23+AD26+AD29+AD32+AD38+AD41</f>
        <v>0</v>
      </c>
      <c r="AE44" s="10" t="e">
        <f aca="false">AD44*100/AD$44</f>
        <v>#DIV/0!</v>
      </c>
      <c r="AF44" s="10" t="e">
        <f aca="false">AD44*100/AD42</f>
        <v>#DIV/0!</v>
      </c>
      <c r="AG44" s="10" t="n">
        <v>100</v>
      </c>
      <c r="AH44" s="5" t="n">
        <f aca="false">AD44-X44</f>
        <v>0</v>
      </c>
      <c r="AI44" s="10" t="e">
        <f aca="false">AD44*100/X44-100</f>
        <v>#DIV/0!</v>
      </c>
      <c r="AJ44" s="9" t="n">
        <f aca="false">AJ17+AJ20+AJ23+AJ26+AJ29+AJ32+AJ38+AJ41</f>
        <v>0</v>
      </c>
      <c r="AK44" s="10" t="e">
        <f aca="false">AJ44*100/AJ$44</f>
        <v>#DIV/0!</v>
      </c>
      <c r="AL44" s="10" t="e">
        <f aca="false">AJ44*100/AJ42</f>
        <v>#DIV/0!</v>
      </c>
      <c r="AM44" s="10" t="n">
        <v>100</v>
      </c>
      <c r="AN44" s="5" t="n">
        <f aca="false">AJ44-AD44</f>
        <v>0</v>
      </c>
      <c r="AO44" s="10" t="e">
        <f aca="false">AJ44*100/AD44-100</f>
        <v>#DIV/0!</v>
      </c>
    </row>
    <row r="45" customFormat="false" ht="12" hidden="false" customHeight="false" outlineLevel="0" collapsed="false">
      <c r="B45" s="11"/>
      <c r="F45" s="11"/>
      <c r="L45" s="11"/>
      <c r="R45" s="11"/>
      <c r="X45" s="11"/>
      <c r="AD45" s="11"/>
      <c r="AJ45" s="11"/>
    </row>
    <row r="46" customFormat="false" ht="12" hidden="false" customHeight="false" outlineLevel="0" collapsed="false">
      <c r="A46" s="2" t="s">
        <v>44</v>
      </c>
      <c r="B46" s="11"/>
      <c r="C46" s="10"/>
      <c r="D46" s="10"/>
      <c r="F46" s="11"/>
      <c r="G46" s="10"/>
      <c r="H46" s="10"/>
      <c r="L46" s="11"/>
      <c r="M46" s="10"/>
      <c r="N46" s="10"/>
      <c r="R46" s="11"/>
      <c r="S46" s="10"/>
      <c r="T46" s="10"/>
      <c r="X46" s="11"/>
      <c r="Y46" s="10"/>
      <c r="Z46" s="10"/>
      <c r="AD46" s="11"/>
      <c r="AE46" s="10"/>
      <c r="AF46" s="10"/>
      <c r="AJ46" s="11"/>
      <c r="AK46" s="10"/>
      <c r="AL46" s="10"/>
    </row>
    <row r="47" customFormat="false" ht="12" hidden="false" customHeight="false" outlineLevel="0" collapsed="false">
      <c r="B47" s="11"/>
      <c r="C47" s="10"/>
      <c r="D47" s="10"/>
      <c r="F47" s="11"/>
      <c r="G47" s="10"/>
      <c r="H47" s="10"/>
      <c r="L47" s="11"/>
      <c r="M47" s="10"/>
      <c r="N47" s="10"/>
      <c r="R47" s="11"/>
      <c r="S47" s="10"/>
      <c r="T47" s="10"/>
      <c r="X47" s="11"/>
      <c r="Y47" s="10"/>
      <c r="Z47" s="10"/>
      <c r="AD47" s="11"/>
      <c r="AE47" s="10"/>
      <c r="AF47" s="10"/>
      <c r="AJ47" s="11"/>
      <c r="AK47" s="10"/>
      <c r="AL47" s="10"/>
    </row>
    <row r="48" customFormat="false" ht="12" hidden="false" customHeight="false" outlineLevel="0" collapsed="false">
      <c r="A48" s="2" t="s">
        <v>35</v>
      </c>
      <c r="B48" s="9" t="n">
        <v>140.79</v>
      </c>
      <c r="C48" s="10" t="n">
        <f aca="false">B48*100/B69</f>
        <v>7.34317325851944</v>
      </c>
      <c r="D48" s="10" t="n">
        <v>100</v>
      </c>
      <c r="E48" s="10" t="n">
        <f aca="false">B48*100/B18</f>
        <v>41.8036218522577</v>
      </c>
      <c r="F48" s="9" t="n">
        <f aca="false">F49+F50</f>
        <v>132.814</v>
      </c>
      <c r="G48" s="10" t="n">
        <f aca="false">F48*100/F69</f>
        <v>6.82281456640652</v>
      </c>
      <c r="H48" s="10" t="n">
        <v>100</v>
      </c>
      <c r="I48" s="10" t="n">
        <f aca="false">F48*100/F18</f>
        <v>39.3103652400403</v>
      </c>
      <c r="J48" s="5" t="n">
        <f aca="false">F48-B48</f>
        <v>-7.976</v>
      </c>
      <c r="K48" s="10" t="n">
        <f aca="false">F48*100/B48-100</f>
        <v>-5.66517508345763</v>
      </c>
      <c r="L48" s="9" t="n">
        <f aca="false">L49+L50</f>
        <v>127.484</v>
      </c>
      <c r="M48" s="10" t="n">
        <f aca="false">L48*100/L69</f>
        <v>6.42248100092445</v>
      </c>
      <c r="N48" s="10" t="n">
        <v>100</v>
      </c>
      <c r="O48" s="10" t="n">
        <f aca="false">L48*100/L18</f>
        <v>37.5561571841425</v>
      </c>
      <c r="P48" s="5" t="n">
        <f aca="false">L48-F48</f>
        <v>-5.32999999999998</v>
      </c>
      <c r="Q48" s="10" t="n">
        <f aca="false">L48*100/F48-100</f>
        <v>-4.01313114581292</v>
      </c>
      <c r="R48" s="9" t="n">
        <f aca="false">R49+R50</f>
        <v>0</v>
      </c>
      <c r="S48" s="10" t="e">
        <f aca="false">R48*100/R69</f>
        <v>#DIV/0!</v>
      </c>
      <c r="T48" s="10" t="n">
        <v>100</v>
      </c>
      <c r="U48" s="10" t="e">
        <f aca="false">R48*100/R18</f>
        <v>#DIV/0!</v>
      </c>
      <c r="V48" s="5" t="n">
        <f aca="false">R48-L48</f>
        <v>-127.484</v>
      </c>
      <c r="W48" s="10" t="n">
        <f aca="false">R48*100/L48-100</f>
        <v>-100</v>
      </c>
      <c r="X48" s="9" t="n">
        <f aca="false">X49+X50</f>
        <v>0</v>
      </c>
      <c r="Y48" s="10" t="e">
        <f aca="false">X48*100/X69</f>
        <v>#DIV/0!</v>
      </c>
      <c r="Z48" s="10" t="n">
        <v>100</v>
      </c>
      <c r="AA48" s="10" t="e">
        <f aca="false">X48*100/X18</f>
        <v>#DIV/0!</v>
      </c>
      <c r="AB48" s="5" t="n">
        <f aca="false">X48-R48</f>
        <v>0</v>
      </c>
      <c r="AC48" s="10" t="e">
        <f aca="false">X48*100/R48-100</f>
        <v>#DIV/0!</v>
      </c>
      <c r="AD48" s="9" t="n">
        <f aca="false">AD49+AD50</f>
        <v>0</v>
      </c>
      <c r="AE48" s="10" t="e">
        <f aca="false">AD48*100/AD69</f>
        <v>#DIV/0!</v>
      </c>
      <c r="AF48" s="10" t="n">
        <v>100</v>
      </c>
      <c r="AG48" s="10" t="e">
        <f aca="false">AD48*100/AD18</f>
        <v>#DIV/0!</v>
      </c>
      <c r="AH48" s="5" t="n">
        <f aca="false">AD48-X48</f>
        <v>0</v>
      </c>
      <c r="AI48" s="10" t="e">
        <f aca="false">AD48*100/X48-100</f>
        <v>#DIV/0!</v>
      </c>
      <c r="AJ48" s="9" t="n">
        <f aca="false">AJ49+AJ50</f>
        <v>0</v>
      </c>
      <c r="AK48" s="10" t="e">
        <f aca="false">AJ48*100/AJ69</f>
        <v>#DIV/0!</v>
      </c>
      <c r="AL48" s="10" t="n">
        <v>100</v>
      </c>
      <c r="AM48" s="10" t="e">
        <f aca="false">AJ48*100/AJ18</f>
        <v>#DIV/0!</v>
      </c>
      <c r="AN48" s="5" t="n">
        <f aca="false">AJ48-AD48</f>
        <v>0</v>
      </c>
      <c r="AO48" s="10" t="e">
        <f aca="false">AJ48*100/AD48-100</f>
        <v>#DIV/0!</v>
      </c>
    </row>
    <row r="49" customFormat="false" ht="12" hidden="false" customHeight="false" outlineLevel="0" collapsed="false">
      <c r="A49" s="2" t="s">
        <v>33</v>
      </c>
      <c r="B49" s="9" t="n">
        <v>76.64</v>
      </c>
      <c r="C49" s="10" t="n">
        <f aca="false">B49*100/B70</f>
        <v>7.14247770538584</v>
      </c>
      <c r="D49" s="10" t="n">
        <f aca="false">B49*100/B48</f>
        <v>54.4356843525819</v>
      </c>
      <c r="E49" s="10" t="n">
        <f aca="false">B49*100/B19</f>
        <v>44.6175431242759</v>
      </c>
      <c r="F49" s="9" t="n">
        <v>73.594</v>
      </c>
      <c r="G49" s="10" t="n">
        <f aca="false">F49*100/F70</f>
        <v>6.71533859106915</v>
      </c>
      <c r="H49" s="10" t="n">
        <f aca="false">F49*100/F48</f>
        <v>55.411327119129</v>
      </c>
      <c r="I49" s="10" t="n">
        <f aca="false">F49*100/F19</f>
        <v>42.5735987458276</v>
      </c>
      <c r="J49" s="5" t="n">
        <f aca="false">F49-B49</f>
        <v>-3.04600000000001</v>
      </c>
      <c r="K49" s="10" t="n">
        <f aca="false">F49*100/B49-100</f>
        <v>-3.97442588726514</v>
      </c>
      <c r="L49" s="9" t="n">
        <v>72.747</v>
      </c>
      <c r="M49" s="10" t="n">
        <f aca="false">L49*100/L70</f>
        <v>6.52294377573419</v>
      </c>
      <c r="N49" s="10" t="n">
        <f aca="false">L49*100/L48</f>
        <v>57.063631514543</v>
      </c>
      <c r="O49" s="10" t="n">
        <f aca="false">L49*100/L19</f>
        <v>41.7440852934257</v>
      </c>
      <c r="P49" s="5" t="n">
        <f aca="false">L49-F49</f>
        <v>-0.846999999999994</v>
      </c>
      <c r="Q49" s="10" t="n">
        <f aca="false">L49*100/F49-100</f>
        <v>-1.15090904149794</v>
      </c>
      <c r="R49" s="9"/>
      <c r="S49" s="10" t="e">
        <f aca="false">R49*100/R70</f>
        <v>#DIV/0!</v>
      </c>
      <c r="T49" s="10" t="e">
        <f aca="false">R49*100/R48</f>
        <v>#DIV/0!</v>
      </c>
      <c r="U49" s="10" t="e">
        <f aca="false">R49*100/R19</f>
        <v>#DIV/0!</v>
      </c>
      <c r="V49" s="5" t="n">
        <f aca="false">R49-L49</f>
        <v>-72.747</v>
      </c>
      <c r="W49" s="10" t="n">
        <f aca="false">R49*100/L49-100</f>
        <v>-100</v>
      </c>
      <c r="X49" s="9"/>
      <c r="Y49" s="10" t="e">
        <f aca="false">X49*100/X70</f>
        <v>#DIV/0!</v>
      </c>
      <c r="Z49" s="10" t="e">
        <f aca="false">X49*100/X48</f>
        <v>#DIV/0!</v>
      </c>
      <c r="AA49" s="10" t="e">
        <f aca="false">X49*100/X19</f>
        <v>#DIV/0!</v>
      </c>
      <c r="AB49" s="5" t="n">
        <f aca="false">X49-R49</f>
        <v>0</v>
      </c>
      <c r="AC49" s="10" t="e">
        <f aca="false">X49*100/R49-100</f>
        <v>#DIV/0!</v>
      </c>
      <c r="AD49" s="9"/>
      <c r="AE49" s="10" t="e">
        <f aca="false">AD49*100/AD70</f>
        <v>#DIV/0!</v>
      </c>
      <c r="AF49" s="10" t="e">
        <f aca="false">AD49*100/AD48</f>
        <v>#DIV/0!</v>
      </c>
      <c r="AG49" s="10" t="e">
        <f aca="false">AD49*100/AD19</f>
        <v>#DIV/0!</v>
      </c>
      <c r="AH49" s="5" t="n">
        <f aca="false">AD49-X49</f>
        <v>0</v>
      </c>
      <c r="AI49" s="10" t="e">
        <f aca="false">AD49*100/X49-100</f>
        <v>#DIV/0!</v>
      </c>
      <c r="AJ49" s="9"/>
      <c r="AK49" s="10" t="e">
        <f aca="false">AJ49*100/AJ70</f>
        <v>#DIV/0!</v>
      </c>
      <c r="AL49" s="10" t="e">
        <f aca="false">AJ49*100/AJ48</f>
        <v>#DIV/0!</v>
      </c>
      <c r="AM49" s="10" t="e">
        <f aca="false">AJ49*100/AJ19</f>
        <v>#DIV/0!</v>
      </c>
      <c r="AN49" s="5" t="n">
        <f aca="false">AJ49-AD49</f>
        <v>0</v>
      </c>
      <c r="AO49" s="10" t="e">
        <f aca="false">AJ49*100/AD49-100</f>
        <v>#DIV/0!</v>
      </c>
    </row>
    <row r="50" customFormat="false" ht="12" hidden="false" customHeight="false" outlineLevel="0" collapsed="false">
      <c r="A50" s="2" t="s">
        <v>34</v>
      </c>
      <c r="B50" s="9" t="n">
        <v>64.149</v>
      </c>
      <c r="C50" s="10" t="n">
        <f aca="false">B50*100/B71</f>
        <v>7.59813472656356</v>
      </c>
      <c r="D50" s="10" t="n">
        <f aca="false">B50*100/B48</f>
        <v>45.5636053696996</v>
      </c>
      <c r="E50" s="10" t="n">
        <f aca="false">B50*100/B20</f>
        <v>38.8739410246155</v>
      </c>
      <c r="F50" s="9" t="n">
        <v>59.22</v>
      </c>
      <c r="G50" s="10" t="n">
        <f aca="false">F50*100/F71</f>
        <v>6.96126868592829</v>
      </c>
      <c r="H50" s="10" t="n">
        <f aca="false">F50*100/F48</f>
        <v>44.588672880871</v>
      </c>
      <c r="I50" s="10" t="n">
        <f aca="false">F50*100/F20</f>
        <v>35.8915616647575</v>
      </c>
      <c r="J50" s="5" t="n">
        <f aca="false">F50-B50</f>
        <v>-4.929</v>
      </c>
      <c r="K50" s="10" t="n">
        <f aca="false">F50*100/B50-100</f>
        <v>-7.68367394659309</v>
      </c>
      <c r="L50" s="9" t="n">
        <v>54.737</v>
      </c>
      <c r="M50" s="10" t="n">
        <f aca="false">L50*100/L71</f>
        <v>6.293656442268</v>
      </c>
      <c r="N50" s="10" t="n">
        <f aca="false">L50*100/L48</f>
        <v>42.936368485457</v>
      </c>
      <c r="O50" s="10" t="n">
        <f aca="false">L50*100/L20</f>
        <v>33.1377890785809</v>
      </c>
      <c r="P50" s="5" t="n">
        <f aca="false">L50-F50</f>
        <v>-4.483</v>
      </c>
      <c r="Q50" s="10" t="n">
        <f aca="false">L50*100/F50-100</f>
        <v>-7.57007767646066</v>
      </c>
      <c r="R50" s="9"/>
      <c r="S50" s="10" t="e">
        <f aca="false">R50*100/R71</f>
        <v>#DIV/0!</v>
      </c>
      <c r="T50" s="10" t="e">
        <f aca="false">R50*100/R48</f>
        <v>#DIV/0!</v>
      </c>
      <c r="U50" s="10" t="e">
        <f aca="false">R50*100/R20</f>
        <v>#DIV/0!</v>
      </c>
      <c r="V50" s="5" t="n">
        <f aca="false">R50-L50</f>
        <v>-54.737</v>
      </c>
      <c r="W50" s="10" t="n">
        <f aca="false">R50*100/L50-100</f>
        <v>-100</v>
      </c>
      <c r="X50" s="9"/>
      <c r="Y50" s="10" t="e">
        <f aca="false">X50*100/X71</f>
        <v>#DIV/0!</v>
      </c>
      <c r="Z50" s="10" t="e">
        <f aca="false">X50*100/X48</f>
        <v>#DIV/0!</v>
      </c>
      <c r="AA50" s="10" t="e">
        <f aca="false">X50*100/X20</f>
        <v>#DIV/0!</v>
      </c>
      <c r="AB50" s="5" t="n">
        <f aca="false">X50-R50</f>
        <v>0</v>
      </c>
      <c r="AC50" s="10" t="e">
        <f aca="false">X50*100/R50-100</f>
        <v>#DIV/0!</v>
      </c>
      <c r="AD50" s="9"/>
      <c r="AE50" s="10" t="e">
        <f aca="false">AD50*100/AD71</f>
        <v>#DIV/0!</v>
      </c>
      <c r="AF50" s="10" t="e">
        <f aca="false">AD50*100/AD48</f>
        <v>#DIV/0!</v>
      </c>
      <c r="AG50" s="10" t="e">
        <f aca="false">AD50*100/AD20</f>
        <v>#DIV/0!</v>
      </c>
      <c r="AH50" s="5" t="n">
        <f aca="false">AD50-X50</f>
        <v>0</v>
      </c>
      <c r="AI50" s="10" t="e">
        <f aca="false">AD50*100/X50-100</f>
        <v>#DIV/0!</v>
      </c>
      <c r="AJ50" s="9"/>
      <c r="AK50" s="10" t="e">
        <f aca="false">AJ50*100/AJ71</f>
        <v>#DIV/0!</v>
      </c>
      <c r="AL50" s="10" t="e">
        <f aca="false">AJ50*100/AJ48</f>
        <v>#DIV/0!</v>
      </c>
      <c r="AM50" s="10" t="e">
        <f aca="false">AJ50*100/AJ20</f>
        <v>#DIV/0!</v>
      </c>
      <c r="AN50" s="5" t="n">
        <f aca="false">AJ50-AD50</f>
        <v>0</v>
      </c>
      <c r="AO50" s="10" t="e">
        <f aca="false">AJ50*100/AD50-100</f>
        <v>#DIV/0!</v>
      </c>
    </row>
    <row r="51" customFormat="false" ht="12" hidden="false" customHeight="false" outlineLevel="0" collapsed="false">
      <c r="A51" s="2" t="s">
        <v>36</v>
      </c>
      <c r="B51" s="9" t="n">
        <f aca="false">B52+B53</f>
        <v>528.223</v>
      </c>
      <c r="C51" s="10" t="n">
        <f aca="false">B51*100/B69</f>
        <v>27.5504865980177</v>
      </c>
      <c r="D51" s="10" t="n">
        <v>100</v>
      </c>
      <c r="E51" s="10" t="n">
        <f aca="false">B51*100/B21</f>
        <v>88.1499986649578</v>
      </c>
      <c r="F51" s="9" t="n">
        <f aca="false">F52+F53</f>
        <v>523.505</v>
      </c>
      <c r="G51" s="10" t="n">
        <f aca="false">F51*100/F69</f>
        <v>26.8930800938655</v>
      </c>
      <c r="H51" s="10" t="n">
        <v>100</v>
      </c>
      <c r="I51" s="10" t="n">
        <f aca="false">F51*100/F21</f>
        <v>87.8802020469932</v>
      </c>
      <c r="J51" s="5" t="n">
        <f aca="false">F51-B51</f>
        <v>-4.71799999999996</v>
      </c>
      <c r="K51" s="10" t="n">
        <f aca="false">F51*100/B51-100</f>
        <v>-0.893183371416981</v>
      </c>
      <c r="L51" s="9" t="n">
        <f aca="false">L52+L53</f>
        <v>509.624</v>
      </c>
      <c r="M51" s="10" t="n">
        <f aca="false">L51*100/L69</f>
        <v>25.6742058424204</v>
      </c>
      <c r="N51" s="10" t="n">
        <v>100</v>
      </c>
      <c r="O51" s="10" t="n">
        <f aca="false">L51*100/L21</f>
        <v>87.1420266064772</v>
      </c>
      <c r="P51" s="5" t="n">
        <f aca="false">L51-F51</f>
        <v>-13.881</v>
      </c>
      <c r="Q51" s="10" t="n">
        <f aca="false">L51*100/F51-100</f>
        <v>-2.6515506060114</v>
      </c>
      <c r="R51" s="9" t="n">
        <f aca="false">R52+R53</f>
        <v>0</v>
      </c>
      <c r="S51" s="10" t="e">
        <f aca="false">R51*100/R69</f>
        <v>#DIV/0!</v>
      </c>
      <c r="T51" s="10" t="n">
        <v>100</v>
      </c>
      <c r="U51" s="10" t="e">
        <f aca="false">R51*100/R21</f>
        <v>#DIV/0!</v>
      </c>
      <c r="V51" s="5" t="n">
        <f aca="false">R51-L51</f>
        <v>-509.624</v>
      </c>
      <c r="W51" s="10" t="n">
        <f aca="false">R51*100/L51-100</f>
        <v>-100</v>
      </c>
      <c r="X51" s="9" t="n">
        <f aca="false">X52+X53</f>
        <v>0</v>
      </c>
      <c r="Y51" s="10" t="e">
        <f aca="false">X51*100/X69</f>
        <v>#DIV/0!</v>
      </c>
      <c r="Z51" s="10" t="n">
        <v>100</v>
      </c>
      <c r="AA51" s="10" t="e">
        <f aca="false">X51*100/X21</f>
        <v>#DIV/0!</v>
      </c>
      <c r="AB51" s="5" t="n">
        <f aca="false">X51-R51</f>
        <v>0</v>
      </c>
      <c r="AC51" s="10" t="e">
        <f aca="false">X51*100/R51-100</f>
        <v>#DIV/0!</v>
      </c>
      <c r="AD51" s="9" t="n">
        <f aca="false">AD52+AD53</f>
        <v>0</v>
      </c>
      <c r="AE51" s="10" t="e">
        <f aca="false">AD51*100/AD69</f>
        <v>#DIV/0!</v>
      </c>
      <c r="AF51" s="10" t="n">
        <v>100</v>
      </c>
      <c r="AG51" s="10" t="e">
        <f aca="false">AD51*100/AD21</f>
        <v>#DIV/0!</v>
      </c>
      <c r="AH51" s="5" t="n">
        <f aca="false">AD51-X51</f>
        <v>0</v>
      </c>
      <c r="AI51" s="10" t="e">
        <f aca="false">AD51*100/X51-100</f>
        <v>#DIV/0!</v>
      </c>
      <c r="AJ51" s="9" t="n">
        <f aca="false">AJ52+AJ53</f>
        <v>0</v>
      </c>
      <c r="AK51" s="10" t="e">
        <f aca="false">AJ51*100/AJ69</f>
        <v>#DIV/0!</v>
      </c>
      <c r="AL51" s="10" t="n">
        <v>100</v>
      </c>
      <c r="AM51" s="10" t="e">
        <f aca="false">AJ51*100/AJ21</f>
        <v>#DIV/0!</v>
      </c>
      <c r="AN51" s="5" t="n">
        <f aca="false">AJ51-AD51</f>
        <v>0</v>
      </c>
      <c r="AO51" s="10" t="e">
        <f aca="false">AJ51*100/AD51-100</f>
        <v>#DIV/0!</v>
      </c>
    </row>
    <row r="52" customFormat="false" ht="12" hidden="false" customHeight="false" outlineLevel="0" collapsed="false">
      <c r="A52" s="2" t="s">
        <v>33</v>
      </c>
      <c r="B52" s="9" t="n">
        <v>286.144</v>
      </c>
      <c r="C52" s="10" t="n">
        <f aca="false">B52*100/B70</f>
        <v>26.6672382636995</v>
      </c>
      <c r="D52" s="10" t="n">
        <f aca="false">B52*100/B51</f>
        <v>54.1710603286869</v>
      </c>
      <c r="E52" s="10" t="n">
        <f aca="false">B52*100/B22</f>
        <v>93.9566375197423</v>
      </c>
      <c r="F52" s="9" t="n">
        <v>285.151</v>
      </c>
      <c r="G52" s="10" t="n">
        <f aca="false">F52*100/F70</f>
        <v>26.0195873927489</v>
      </c>
      <c r="H52" s="10" t="n">
        <f aca="false">F52*100/F51</f>
        <v>54.469584817719</v>
      </c>
      <c r="I52" s="10" t="n">
        <f aca="false">F52*100/F22</f>
        <v>93.911809166867</v>
      </c>
      <c r="J52" s="5" t="n">
        <f aca="false">F52-B52</f>
        <v>-0.992999999999995</v>
      </c>
      <c r="K52" s="10" t="n">
        <f aca="false">F52*100/B52-100</f>
        <v>-0.347028069783036</v>
      </c>
      <c r="L52" s="9" t="n">
        <v>278.556</v>
      </c>
      <c r="M52" s="10" t="n">
        <f aca="false">L52*100/L70</f>
        <v>24.9770454643272</v>
      </c>
      <c r="N52" s="10" t="n">
        <f aca="false">L52*100/L51</f>
        <v>54.6591212344788</v>
      </c>
      <c r="O52" s="10" t="n">
        <f aca="false">L52*100/L22</f>
        <v>93.4325274371428</v>
      </c>
      <c r="P52" s="5" t="n">
        <f aca="false">L52-F52</f>
        <v>-6.59500000000003</v>
      </c>
      <c r="Q52" s="10" t="n">
        <f aca="false">L52*100/F52-100</f>
        <v>-2.3128097043321</v>
      </c>
      <c r="R52" s="9"/>
      <c r="S52" s="10" t="e">
        <f aca="false">R52*100/R70</f>
        <v>#DIV/0!</v>
      </c>
      <c r="T52" s="10" t="e">
        <f aca="false">R52*100/R51</f>
        <v>#DIV/0!</v>
      </c>
      <c r="U52" s="10" t="e">
        <f aca="false">R52*100/R22</f>
        <v>#DIV/0!</v>
      </c>
      <c r="V52" s="5" t="n">
        <f aca="false">R52-L52</f>
        <v>-278.556</v>
      </c>
      <c r="W52" s="10" t="n">
        <f aca="false">R52*100/L52-100</f>
        <v>-100</v>
      </c>
      <c r="X52" s="9"/>
      <c r="Y52" s="10" t="e">
        <f aca="false">X52*100/X70</f>
        <v>#DIV/0!</v>
      </c>
      <c r="Z52" s="10" t="e">
        <f aca="false">X52*100/X51</f>
        <v>#DIV/0!</v>
      </c>
      <c r="AA52" s="10" t="e">
        <f aca="false">X52*100/X22</f>
        <v>#DIV/0!</v>
      </c>
      <c r="AB52" s="5" t="n">
        <f aca="false">X52-R52</f>
        <v>0</v>
      </c>
      <c r="AC52" s="10" t="e">
        <f aca="false">X52*100/R52-100</f>
        <v>#DIV/0!</v>
      </c>
      <c r="AD52" s="9"/>
      <c r="AE52" s="10" t="e">
        <f aca="false">AD52*100/AD70</f>
        <v>#DIV/0!</v>
      </c>
      <c r="AF52" s="10" t="e">
        <f aca="false">AD52*100/AD51</f>
        <v>#DIV/0!</v>
      </c>
      <c r="AG52" s="10" t="e">
        <f aca="false">AD52*100/AD22</f>
        <v>#DIV/0!</v>
      </c>
      <c r="AH52" s="5" t="n">
        <f aca="false">AD52-X52</f>
        <v>0</v>
      </c>
      <c r="AI52" s="10" t="e">
        <f aca="false">AD52*100/X52-100</f>
        <v>#DIV/0!</v>
      </c>
      <c r="AJ52" s="9"/>
      <c r="AK52" s="10" t="e">
        <f aca="false">AJ52*100/AJ70</f>
        <v>#DIV/0!</v>
      </c>
      <c r="AL52" s="10" t="e">
        <f aca="false">AJ52*100/AJ51</f>
        <v>#DIV/0!</v>
      </c>
      <c r="AM52" s="10" t="e">
        <f aca="false">AJ52*100/AJ22</f>
        <v>#DIV/0!</v>
      </c>
      <c r="AN52" s="5" t="n">
        <f aca="false">AJ52-AD52</f>
        <v>0</v>
      </c>
      <c r="AO52" s="10" t="e">
        <f aca="false">AJ52*100/AD52-100</f>
        <v>#DIV/0!</v>
      </c>
    </row>
    <row r="53" customFormat="false" ht="12" hidden="false" customHeight="false" outlineLevel="0" collapsed="false">
      <c r="A53" s="2" t="s">
        <v>34</v>
      </c>
      <c r="B53" s="9" t="n">
        <v>242.079</v>
      </c>
      <c r="C53" s="10" t="n">
        <f aca="false">B53*100/B71</f>
        <v>28.6730713880463</v>
      </c>
      <c r="D53" s="10" t="n">
        <f aca="false">B53*100/B51</f>
        <v>45.8289396713131</v>
      </c>
      <c r="E53" s="10" t="n">
        <f aca="false">B53*100/B23</f>
        <v>82.1489532820013</v>
      </c>
      <c r="F53" s="9" t="n">
        <v>238.354</v>
      </c>
      <c r="G53" s="10" t="n">
        <f aca="false">F53*100/F71</f>
        <v>28.0183423905058</v>
      </c>
      <c r="H53" s="10" t="n">
        <f aca="false">F53*100/F51</f>
        <v>45.530415182281</v>
      </c>
      <c r="I53" s="10" t="n">
        <f aca="false">F53*100/F23</f>
        <v>81.6096361781241</v>
      </c>
      <c r="J53" s="5" t="n">
        <f aca="false">F53-B53</f>
        <v>-3.72499999999999</v>
      </c>
      <c r="K53" s="10" t="n">
        <f aca="false">F53*100/B53-100</f>
        <v>-1.53875387786631</v>
      </c>
      <c r="L53" s="9" t="n">
        <v>231.068</v>
      </c>
      <c r="M53" s="10" t="n">
        <f aca="false">L53*100/L71</f>
        <v>26.5681825237405</v>
      </c>
      <c r="N53" s="10" t="n">
        <f aca="false">L53*100/L51</f>
        <v>45.3408787655213</v>
      </c>
      <c r="O53" s="10" t="n">
        <f aca="false">L53*100/L23</f>
        <v>80.6002427760182</v>
      </c>
      <c r="P53" s="5" t="n">
        <f aca="false">L53-F53</f>
        <v>-7.286</v>
      </c>
      <c r="Q53" s="10" t="n">
        <f aca="false">L53*100/F53-100</f>
        <v>-3.05679787207262</v>
      </c>
      <c r="R53" s="9"/>
      <c r="S53" s="10" t="e">
        <f aca="false">R53*100/R71</f>
        <v>#DIV/0!</v>
      </c>
      <c r="T53" s="10" t="e">
        <f aca="false">R53*100/R51</f>
        <v>#DIV/0!</v>
      </c>
      <c r="U53" s="10" t="e">
        <f aca="false">R53*100/R23</f>
        <v>#DIV/0!</v>
      </c>
      <c r="V53" s="5" t="n">
        <f aca="false">R53-L53</f>
        <v>-231.068</v>
      </c>
      <c r="W53" s="10" t="n">
        <f aca="false">R53*100/L53-100</f>
        <v>-100</v>
      </c>
      <c r="X53" s="9"/>
      <c r="Y53" s="10" t="e">
        <f aca="false">X53*100/X71</f>
        <v>#DIV/0!</v>
      </c>
      <c r="Z53" s="10" t="e">
        <f aca="false">X53*100/X51</f>
        <v>#DIV/0!</v>
      </c>
      <c r="AA53" s="10" t="e">
        <f aca="false">X53*100/X23</f>
        <v>#DIV/0!</v>
      </c>
      <c r="AB53" s="5" t="n">
        <f aca="false">X53-R53</f>
        <v>0</v>
      </c>
      <c r="AC53" s="10" t="e">
        <f aca="false">X53*100/R53-100</f>
        <v>#DIV/0!</v>
      </c>
      <c r="AD53" s="9"/>
      <c r="AE53" s="10" t="e">
        <f aca="false">AD53*100/AD71</f>
        <v>#DIV/0!</v>
      </c>
      <c r="AF53" s="10" t="e">
        <f aca="false">AD53*100/AD51</f>
        <v>#DIV/0!</v>
      </c>
      <c r="AG53" s="10" t="e">
        <f aca="false">AD53*100/AD23</f>
        <v>#DIV/0!</v>
      </c>
      <c r="AH53" s="5" t="n">
        <f aca="false">AD53-X53</f>
        <v>0</v>
      </c>
      <c r="AI53" s="10" t="e">
        <f aca="false">AD53*100/X53-100</f>
        <v>#DIV/0!</v>
      </c>
      <c r="AJ53" s="9"/>
      <c r="AK53" s="10" t="e">
        <f aca="false">AJ53*100/AJ71</f>
        <v>#DIV/0!</v>
      </c>
      <c r="AL53" s="10" t="e">
        <f aca="false">AJ53*100/AJ51</f>
        <v>#DIV/0!</v>
      </c>
      <c r="AM53" s="10" t="e">
        <f aca="false">AJ53*100/AJ23</f>
        <v>#DIV/0!</v>
      </c>
      <c r="AN53" s="5" t="n">
        <f aca="false">AJ53-AD53</f>
        <v>0</v>
      </c>
      <c r="AO53" s="10" t="e">
        <f aca="false">AJ53*100/AD53-100</f>
        <v>#DIV/0!</v>
      </c>
    </row>
    <row r="54" customFormat="false" ht="12" hidden="false" customHeight="false" outlineLevel="0" collapsed="false">
      <c r="A54" s="2" t="s">
        <v>37</v>
      </c>
      <c r="B54" s="9" t="n">
        <f aca="false">B55+B56</f>
        <v>600.779</v>
      </c>
      <c r="C54" s="10" t="n">
        <f aca="false">B54*100/B69</f>
        <v>31.3347843389449</v>
      </c>
      <c r="D54" s="10" t="n">
        <v>100</v>
      </c>
      <c r="E54" s="10" t="n">
        <f aca="false">B54*100/B24</f>
        <v>91.0737620175181</v>
      </c>
      <c r="F54" s="9" t="n">
        <f aca="false">F55+F56</f>
        <v>620.559</v>
      </c>
      <c r="G54" s="10" t="n">
        <f aca="false">F54*100/F69</f>
        <v>31.8788605456854</v>
      </c>
      <c r="H54" s="10" t="n">
        <v>100</v>
      </c>
      <c r="I54" s="10" t="n">
        <f aca="false">F54*100/F24</f>
        <v>91.0749194272732</v>
      </c>
      <c r="J54" s="5" t="n">
        <f aca="false">F54-B54</f>
        <v>19.78</v>
      </c>
      <c r="K54" s="10" t="n">
        <f aca="false">F54*100/B54-100</f>
        <v>3.29239204432911</v>
      </c>
      <c r="L54" s="9" t="n">
        <f aca="false">L55+L56</f>
        <v>636.6</v>
      </c>
      <c r="M54" s="10" t="n">
        <f aca="false">L54*100/L69</f>
        <v>32.071094452547</v>
      </c>
      <c r="N54" s="10" t="n">
        <v>100</v>
      </c>
      <c r="O54" s="10" t="n">
        <f aca="false">L54*100/L24</f>
        <v>91.4278164032935</v>
      </c>
      <c r="P54" s="5" t="n">
        <f aca="false">L54-F54</f>
        <v>16.0410000000001</v>
      </c>
      <c r="Q54" s="10" t="n">
        <f aca="false">L54*100/F54-100</f>
        <v>2.58492746056379</v>
      </c>
      <c r="R54" s="9" t="n">
        <f aca="false">R55+R56</f>
        <v>0</v>
      </c>
      <c r="S54" s="10" t="e">
        <f aca="false">R54*100/R69</f>
        <v>#DIV/0!</v>
      </c>
      <c r="T54" s="10" t="n">
        <v>100</v>
      </c>
      <c r="U54" s="10" t="e">
        <f aca="false">R54*100/R24</f>
        <v>#DIV/0!</v>
      </c>
      <c r="V54" s="5" t="n">
        <f aca="false">R54-L54</f>
        <v>-636.6</v>
      </c>
      <c r="W54" s="10" t="n">
        <f aca="false">R54*100/L54-100</f>
        <v>-100</v>
      </c>
      <c r="X54" s="9" t="n">
        <f aca="false">X55+X56</f>
        <v>0</v>
      </c>
      <c r="Y54" s="10" t="e">
        <f aca="false">X54*100/X69</f>
        <v>#DIV/0!</v>
      </c>
      <c r="Z54" s="10" t="n">
        <v>100</v>
      </c>
      <c r="AA54" s="10" t="e">
        <f aca="false">X54*100/X24</f>
        <v>#DIV/0!</v>
      </c>
      <c r="AB54" s="5" t="n">
        <f aca="false">X54-R54</f>
        <v>0</v>
      </c>
      <c r="AC54" s="10" t="e">
        <f aca="false">X54*100/R54-100</f>
        <v>#DIV/0!</v>
      </c>
      <c r="AD54" s="9" t="n">
        <f aca="false">AD55+AD56</f>
        <v>0</v>
      </c>
      <c r="AE54" s="10" t="e">
        <f aca="false">AD54*100/AD69</f>
        <v>#DIV/0!</v>
      </c>
      <c r="AF54" s="10" t="n">
        <v>100</v>
      </c>
      <c r="AG54" s="10" t="e">
        <f aca="false">AD54*100/AD24</f>
        <v>#DIV/0!</v>
      </c>
      <c r="AH54" s="5" t="n">
        <f aca="false">AD54-X54</f>
        <v>0</v>
      </c>
      <c r="AI54" s="10" t="e">
        <f aca="false">AD54*100/X54-100</f>
        <v>#DIV/0!</v>
      </c>
      <c r="AJ54" s="9" t="n">
        <f aca="false">AJ55+AJ56</f>
        <v>0</v>
      </c>
      <c r="AK54" s="10" t="e">
        <f aca="false">AJ54*100/AJ69</f>
        <v>#DIV/0!</v>
      </c>
      <c r="AL54" s="10" t="n">
        <v>100</v>
      </c>
      <c r="AM54" s="10" t="e">
        <f aca="false">AJ54*100/AJ24</f>
        <v>#DIV/0!</v>
      </c>
      <c r="AN54" s="5" t="n">
        <f aca="false">AJ54-AD54</f>
        <v>0</v>
      </c>
      <c r="AO54" s="10" t="e">
        <f aca="false">AJ54*100/AD54-100</f>
        <v>#DIV/0!</v>
      </c>
    </row>
    <row r="55" customFormat="false" ht="12" hidden="false" customHeight="false" outlineLevel="0" collapsed="false">
      <c r="A55" s="2" t="s">
        <v>33</v>
      </c>
      <c r="B55" s="9" t="n">
        <v>329.37</v>
      </c>
      <c r="C55" s="10" t="n">
        <f aca="false">B55*100/B70</f>
        <v>30.6956926125122</v>
      </c>
      <c r="D55" s="10" t="n">
        <f aca="false">B55*100/B54</f>
        <v>54.8238204065056</v>
      </c>
      <c r="E55" s="10" t="n">
        <f aca="false">B55*100/B25</f>
        <v>97.4894332429585</v>
      </c>
      <c r="F55" s="9" t="n">
        <v>338.725</v>
      </c>
      <c r="G55" s="10" t="n">
        <f aca="false">F55*100/F70</f>
        <v>30.9081319708115</v>
      </c>
      <c r="H55" s="10" t="n">
        <f aca="false">F55*100/F54</f>
        <v>54.5838510117491</v>
      </c>
      <c r="I55" s="10" t="n">
        <f aca="false">F55*100/F25</f>
        <v>96.8593798254544</v>
      </c>
      <c r="J55" s="5" t="n">
        <f aca="false">F55-B55</f>
        <v>9.35500000000002</v>
      </c>
      <c r="K55" s="10" t="n">
        <f aca="false">F55*100/B55-100</f>
        <v>2.84027082005039</v>
      </c>
      <c r="L55" s="9" t="n">
        <v>348.17</v>
      </c>
      <c r="M55" s="10" t="n">
        <f aca="false">L55*100/L70</f>
        <v>31.2190651765347</v>
      </c>
      <c r="N55" s="10" t="n">
        <f aca="false">L55*100/L54</f>
        <v>54.6921143575243</v>
      </c>
      <c r="O55" s="10" t="n">
        <f aca="false">L55*100/L25</f>
        <v>97.4188223114481</v>
      </c>
      <c r="P55" s="5" t="n">
        <f aca="false">L55-F55</f>
        <v>9.44499999999999</v>
      </c>
      <c r="Q55" s="10" t="n">
        <f aca="false">L55*100/F55-100</f>
        <v>2.78839766772455</v>
      </c>
      <c r="R55" s="9"/>
      <c r="S55" s="10" t="e">
        <f aca="false">R55*100/R70</f>
        <v>#DIV/0!</v>
      </c>
      <c r="T55" s="10" t="e">
        <f aca="false">R55*100/R54</f>
        <v>#DIV/0!</v>
      </c>
      <c r="U55" s="10" t="e">
        <f aca="false">R55*100/R25</f>
        <v>#DIV/0!</v>
      </c>
      <c r="V55" s="5" t="n">
        <f aca="false">R55-L55</f>
        <v>-348.17</v>
      </c>
      <c r="W55" s="10" t="n">
        <f aca="false">R55*100/L55-100</f>
        <v>-100</v>
      </c>
      <c r="X55" s="9"/>
      <c r="Y55" s="10" t="e">
        <f aca="false">X55*100/X70</f>
        <v>#DIV/0!</v>
      </c>
      <c r="Z55" s="10" t="e">
        <f aca="false">X55*100/X54</f>
        <v>#DIV/0!</v>
      </c>
      <c r="AA55" s="10" t="e">
        <f aca="false">X55*100/X25</f>
        <v>#DIV/0!</v>
      </c>
      <c r="AB55" s="5" t="n">
        <f aca="false">X55-R55</f>
        <v>0</v>
      </c>
      <c r="AC55" s="10" t="e">
        <f aca="false">X55*100/R55-100</f>
        <v>#DIV/0!</v>
      </c>
      <c r="AD55" s="9"/>
      <c r="AE55" s="10" t="e">
        <f aca="false">AD55*100/AD70</f>
        <v>#DIV/0!</v>
      </c>
      <c r="AF55" s="10" t="e">
        <f aca="false">AD55*100/AD54</f>
        <v>#DIV/0!</v>
      </c>
      <c r="AG55" s="10" t="e">
        <f aca="false">AD55*100/AD25</f>
        <v>#DIV/0!</v>
      </c>
      <c r="AH55" s="5" t="n">
        <f aca="false">AD55-X55</f>
        <v>0</v>
      </c>
      <c r="AI55" s="10" t="e">
        <f aca="false">AD55*100/X55-100</f>
        <v>#DIV/0!</v>
      </c>
      <c r="AJ55" s="9"/>
      <c r="AK55" s="10" t="e">
        <f aca="false">AJ55*100/AJ70</f>
        <v>#DIV/0!</v>
      </c>
      <c r="AL55" s="10" t="e">
        <f aca="false">AJ55*100/AJ54</f>
        <v>#DIV/0!</v>
      </c>
      <c r="AM55" s="10" t="e">
        <f aca="false">AJ55*100/AJ25</f>
        <v>#DIV/0!</v>
      </c>
      <c r="AN55" s="5" t="n">
        <f aca="false">AJ55-AD55</f>
        <v>0</v>
      </c>
      <c r="AO55" s="10" t="e">
        <f aca="false">AJ55*100/AD55-100</f>
        <v>#DIV/0!</v>
      </c>
    </row>
    <row r="56" customFormat="false" ht="12" hidden="false" customHeight="false" outlineLevel="0" collapsed="false">
      <c r="A56" s="2" t="s">
        <v>34</v>
      </c>
      <c r="B56" s="9" t="n">
        <v>271.409</v>
      </c>
      <c r="C56" s="10" t="n">
        <f aca="false">B56*100/B71</f>
        <v>32.147066174093</v>
      </c>
      <c r="D56" s="10" t="n">
        <f aca="false">B56*100/B54</f>
        <v>45.1761795934944</v>
      </c>
      <c r="E56" s="10" t="n">
        <f aca="false">B56*100/B26</f>
        <v>84.3385362124738</v>
      </c>
      <c r="F56" s="9" t="n">
        <v>281.834</v>
      </c>
      <c r="G56" s="10" t="n">
        <f aca="false">F56*100/F71</f>
        <v>33.1293853230313</v>
      </c>
      <c r="H56" s="10" t="n">
        <f aca="false">F56*100/F54</f>
        <v>45.4161489882509</v>
      </c>
      <c r="I56" s="10" t="n">
        <f aca="false">F56*100/F26</f>
        <v>84.9757585990641</v>
      </c>
      <c r="J56" s="5" t="n">
        <f aca="false">F56-B56</f>
        <v>10.425</v>
      </c>
      <c r="K56" s="10" t="n">
        <f aca="false">F56*100/B56-100</f>
        <v>3.84106643479031</v>
      </c>
      <c r="L56" s="9" t="n">
        <v>288.43</v>
      </c>
      <c r="M56" s="10" t="n">
        <f aca="false">L56*100/L71</f>
        <v>33.1636612829231</v>
      </c>
      <c r="N56" s="10" t="n">
        <f aca="false">L56*100/L54</f>
        <v>45.3078856424757</v>
      </c>
      <c r="O56" s="10" t="n">
        <f aca="false">L56*100/L26</f>
        <v>85.1097104682318</v>
      </c>
      <c r="P56" s="5" t="n">
        <f aca="false">L56-F56</f>
        <v>6.596</v>
      </c>
      <c r="Q56" s="10" t="n">
        <f aca="false">L56*100/F56-100</f>
        <v>2.34038476550026</v>
      </c>
      <c r="R56" s="9"/>
      <c r="S56" s="10" t="e">
        <f aca="false">R56*100/R71</f>
        <v>#DIV/0!</v>
      </c>
      <c r="T56" s="10" t="e">
        <f aca="false">R56*100/R54</f>
        <v>#DIV/0!</v>
      </c>
      <c r="U56" s="10" t="e">
        <f aca="false">R56*100/R26</f>
        <v>#DIV/0!</v>
      </c>
      <c r="V56" s="5" t="n">
        <f aca="false">R56-L56</f>
        <v>-288.43</v>
      </c>
      <c r="W56" s="10" t="n">
        <f aca="false">R56*100/L56-100</f>
        <v>-100</v>
      </c>
      <c r="X56" s="9"/>
      <c r="Y56" s="10" t="e">
        <f aca="false">X56*100/X71</f>
        <v>#DIV/0!</v>
      </c>
      <c r="Z56" s="10" t="e">
        <f aca="false">X56*100/X54</f>
        <v>#DIV/0!</v>
      </c>
      <c r="AA56" s="10" t="e">
        <f aca="false">X56*100/X26</f>
        <v>#DIV/0!</v>
      </c>
      <c r="AB56" s="5" t="n">
        <f aca="false">X56-R56</f>
        <v>0</v>
      </c>
      <c r="AC56" s="10" t="e">
        <f aca="false">X56*100/R56-100</f>
        <v>#DIV/0!</v>
      </c>
      <c r="AD56" s="9"/>
      <c r="AE56" s="10" t="e">
        <f aca="false">AD56*100/AD71</f>
        <v>#DIV/0!</v>
      </c>
      <c r="AF56" s="10" t="e">
        <f aca="false">AD56*100/AD54</f>
        <v>#DIV/0!</v>
      </c>
      <c r="AG56" s="10" t="e">
        <f aca="false">AD56*100/AD26</f>
        <v>#DIV/0!</v>
      </c>
      <c r="AH56" s="5" t="n">
        <f aca="false">AD56-X56</f>
        <v>0</v>
      </c>
      <c r="AI56" s="10" t="e">
        <f aca="false">AD56*100/X56-100</f>
        <v>#DIV/0!</v>
      </c>
      <c r="AJ56" s="9"/>
      <c r="AK56" s="10" t="e">
        <f aca="false">AJ56*100/AJ71</f>
        <v>#DIV/0!</v>
      </c>
      <c r="AL56" s="10" t="e">
        <f aca="false">AJ56*100/AJ54</f>
        <v>#DIV/0!</v>
      </c>
      <c r="AM56" s="10" t="e">
        <f aca="false">AJ56*100/AJ26</f>
        <v>#DIV/0!</v>
      </c>
      <c r="AN56" s="5" t="n">
        <f aca="false">AJ56-AD56</f>
        <v>0</v>
      </c>
      <c r="AO56" s="10" t="e">
        <f aca="false">AJ56*100/AD56-100</f>
        <v>#DIV/0!</v>
      </c>
    </row>
    <row r="57" customFormat="false" ht="12" hidden="false" customHeight="false" outlineLevel="0" collapsed="false">
      <c r="A57" s="2" t="s">
        <v>45</v>
      </c>
      <c r="B57" s="9" t="n">
        <f aca="false">B58+B59</f>
        <v>443.103</v>
      </c>
      <c r="C57" s="10" t="n">
        <f aca="false">B57*100/B69</f>
        <v>23.1108892703299</v>
      </c>
      <c r="D57" s="10" t="n">
        <v>100</v>
      </c>
      <c r="E57" s="10" t="n">
        <f aca="false">B57*100/B27</f>
        <v>82.1412946759603</v>
      </c>
      <c r="F57" s="9" t="n">
        <f aca="false">F58+F59</f>
        <v>456.117</v>
      </c>
      <c r="G57" s="10" t="n">
        <f aca="false">F57*100/F69</f>
        <v>23.4312776633912</v>
      </c>
      <c r="H57" s="10" t="n">
        <v>100</v>
      </c>
      <c r="I57" s="10" t="n">
        <f aca="false">F57*100/F27</f>
        <v>82.9268957843581</v>
      </c>
      <c r="J57" s="5" t="n">
        <f aca="false">F57-B57</f>
        <v>13.014</v>
      </c>
      <c r="K57" s="10" t="n">
        <f aca="false">F57*100/B57-100</f>
        <v>2.93701464445063</v>
      </c>
      <c r="L57" s="9" t="n">
        <f aca="false">L58+L59</f>
        <v>481.072</v>
      </c>
      <c r="M57" s="10" t="n">
        <f aca="false">L57*100/L69</f>
        <v>24.2357925706499</v>
      </c>
      <c r="N57" s="10" t="n">
        <v>100</v>
      </c>
      <c r="O57" s="10" t="n">
        <f aca="false">L57*100/L27</f>
        <v>85.557982200912</v>
      </c>
      <c r="P57" s="5" t="n">
        <f aca="false">L57-F57</f>
        <v>24.955</v>
      </c>
      <c r="Q57" s="10" t="n">
        <f aca="false">L57*100/F57-100</f>
        <v>5.47118392868495</v>
      </c>
      <c r="R57" s="9" t="n">
        <f aca="false">R58+R59</f>
        <v>0</v>
      </c>
      <c r="S57" s="10" t="e">
        <f aca="false">R57*100/R69</f>
        <v>#DIV/0!</v>
      </c>
      <c r="T57" s="10" t="n">
        <v>100</v>
      </c>
      <c r="U57" s="10" t="e">
        <f aca="false">R57*100/R27</f>
        <v>#DIV/0!</v>
      </c>
      <c r="V57" s="5" t="n">
        <f aca="false">R57-L57</f>
        <v>-481.072</v>
      </c>
      <c r="W57" s="10" t="n">
        <f aca="false">R57*100/L57-100</f>
        <v>-100</v>
      </c>
      <c r="X57" s="9" t="n">
        <f aca="false">X58+X59</f>
        <v>0</v>
      </c>
      <c r="Y57" s="10" t="e">
        <f aca="false">X57*100/X69</f>
        <v>#DIV/0!</v>
      </c>
      <c r="Z57" s="10" t="n">
        <v>100</v>
      </c>
      <c r="AA57" s="10" t="e">
        <f aca="false">X57*100/X27</f>
        <v>#DIV/0!</v>
      </c>
      <c r="AB57" s="5" t="n">
        <f aca="false">X57-R57</f>
        <v>0</v>
      </c>
      <c r="AC57" s="10" t="e">
        <f aca="false">X57*100/R57-100</f>
        <v>#DIV/0!</v>
      </c>
      <c r="AD57" s="9" t="n">
        <f aca="false">AD58+AD59</f>
        <v>0</v>
      </c>
      <c r="AE57" s="10" t="e">
        <f aca="false">AD57*100/AD69</f>
        <v>#DIV/0!</v>
      </c>
      <c r="AF57" s="10" t="n">
        <v>100</v>
      </c>
      <c r="AG57" s="10" t="e">
        <f aca="false">AD57*100/AD27</f>
        <v>#DIV/0!</v>
      </c>
      <c r="AH57" s="5" t="n">
        <f aca="false">AD57-X57</f>
        <v>0</v>
      </c>
      <c r="AI57" s="10" t="e">
        <f aca="false">AD57*100/X57-100</f>
        <v>#DIV/0!</v>
      </c>
      <c r="AJ57" s="9" t="n">
        <f aca="false">AJ58+AJ59</f>
        <v>0</v>
      </c>
      <c r="AK57" s="10" t="e">
        <f aca="false">AJ57*100/AJ69</f>
        <v>#DIV/0!</v>
      </c>
      <c r="AL57" s="10" t="n">
        <v>100</v>
      </c>
      <c r="AM57" s="10" t="e">
        <f aca="false">AJ57*100/AJ27</f>
        <v>#DIV/0!</v>
      </c>
      <c r="AN57" s="5" t="n">
        <f aca="false">AJ57-AD57</f>
        <v>0</v>
      </c>
      <c r="AO57" s="10" t="e">
        <f aca="false">AJ57*100/AD57-100</f>
        <v>#DIV/0!</v>
      </c>
    </row>
    <row r="58" customFormat="false" ht="12" hidden="false" customHeight="false" outlineLevel="0" collapsed="false">
      <c r="A58" s="2" t="s">
        <v>33</v>
      </c>
      <c r="B58" s="9" t="n">
        <v>248.693</v>
      </c>
      <c r="C58" s="10" t="n">
        <f aca="false">B58*100/B70</f>
        <v>23.1769860123372</v>
      </c>
      <c r="D58" s="10" t="n">
        <f aca="false">B58*100/B57</f>
        <v>56.125325262975</v>
      </c>
      <c r="E58" s="10" t="n">
        <f aca="false">B58*100/B28</f>
        <v>92.5527718232702</v>
      </c>
      <c r="F58" s="9" t="n">
        <v>258.338</v>
      </c>
      <c r="G58" s="10" t="n">
        <f aca="false">F58*100/F70</f>
        <v>23.5729426439604</v>
      </c>
      <c r="H58" s="10" t="n">
        <f aca="false">F58*100/F57</f>
        <v>56.6385379189989</v>
      </c>
      <c r="I58" s="10" t="n">
        <f aca="false">F58*100/F28</f>
        <v>94.1194043988794</v>
      </c>
      <c r="J58" s="5" t="n">
        <f aca="false">F58-B58</f>
        <v>9.64500000000001</v>
      </c>
      <c r="K58" s="10" t="n">
        <f aca="false">F58*100/B58-100</f>
        <v>3.87827562496733</v>
      </c>
      <c r="L58" s="9" t="n">
        <v>267.629</v>
      </c>
      <c r="M58" s="10" t="n">
        <f aca="false">L58*100/L70</f>
        <v>23.9972633889503</v>
      </c>
      <c r="N58" s="10" t="n">
        <f aca="false">L58*100/L57</f>
        <v>55.6317973193202</v>
      </c>
      <c r="O58" s="10" t="n">
        <f aca="false">L58*100/L28</f>
        <v>95.3879437856641</v>
      </c>
      <c r="P58" s="5" t="n">
        <f aca="false">L58-F58</f>
        <v>9.291</v>
      </c>
      <c r="Q58" s="10" t="n">
        <f aca="false">L58*100/F58-100</f>
        <v>3.59645116088225</v>
      </c>
      <c r="R58" s="9"/>
      <c r="S58" s="10" t="e">
        <f aca="false">R58*100/R70</f>
        <v>#DIV/0!</v>
      </c>
      <c r="T58" s="10" t="e">
        <f aca="false">R58*100/R57</f>
        <v>#DIV/0!</v>
      </c>
      <c r="U58" s="10" t="e">
        <f aca="false">R58*100/R28</f>
        <v>#DIV/0!</v>
      </c>
      <c r="V58" s="5" t="n">
        <f aca="false">R58-L58</f>
        <v>-267.629</v>
      </c>
      <c r="W58" s="10" t="n">
        <f aca="false">R58*100/L58-100</f>
        <v>-100</v>
      </c>
      <c r="X58" s="9"/>
      <c r="Y58" s="10" t="e">
        <f aca="false">X58*100/X70</f>
        <v>#DIV/0!</v>
      </c>
      <c r="Z58" s="10" t="e">
        <f aca="false">X58*100/X57</f>
        <v>#DIV/0!</v>
      </c>
      <c r="AA58" s="10" t="e">
        <f aca="false">X58*100/X28</f>
        <v>#DIV/0!</v>
      </c>
      <c r="AB58" s="5" t="n">
        <f aca="false">X58-R58</f>
        <v>0</v>
      </c>
      <c r="AC58" s="10" t="e">
        <f aca="false">X58*100/R58-100</f>
        <v>#DIV/0!</v>
      </c>
      <c r="AD58" s="9"/>
      <c r="AE58" s="10" t="e">
        <f aca="false">AD58*100/AD70</f>
        <v>#DIV/0!</v>
      </c>
      <c r="AF58" s="10" t="e">
        <f aca="false">AD58*100/AD57</f>
        <v>#DIV/0!</v>
      </c>
      <c r="AG58" s="10" t="e">
        <f aca="false">AD58*100/AD28</f>
        <v>#DIV/0!</v>
      </c>
      <c r="AH58" s="5" t="n">
        <f aca="false">AD58-X58</f>
        <v>0</v>
      </c>
      <c r="AI58" s="10" t="e">
        <f aca="false">AD58*100/X58-100</f>
        <v>#DIV/0!</v>
      </c>
      <c r="AJ58" s="9"/>
      <c r="AK58" s="10" t="e">
        <f aca="false">AJ58*100/AJ70</f>
        <v>#DIV/0!</v>
      </c>
      <c r="AL58" s="10" t="e">
        <f aca="false">AJ58*100/AJ57</f>
        <v>#DIV/0!</v>
      </c>
      <c r="AM58" s="10" t="e">
        <f aca="false">AJ58*100/AJ28</f>
        <v>#DIV/0!</v>
      </c>
      <c r="AN58" s="5" t="n">
        <f aca="false">AJ58-AD58</f>
        <v>0</v>
      </c>
      <c r="AO58" s="10" t="e">
        <f aca="false">AJ58*100/AD58-100</f>
        <v>#DIV/0!</v>
      </c>
    </row>
    <row r="59" customFormat="false" ht="12" hidden="false" customHeight="false" outlineLevel="0" collapsed="false">
      <c r="A59" s="2" t="s">
        <v>34</v>
      </c>
      <c r="B59" s="9" t="n">
        <v>194.41</v>
      </c>
      <c r="C59" s="10" t="n">
        <f aca="false">B59*100/B71</f>
        <v>23.0269119111946</v>
      </c>
      <c r="D59" s="10" t="n">
        <f aca="false">B59*100/B57</f>
        <v>43.874674737025</v>
      </c>
      <c r="E59" s="10" t="n">
        <f aca="false">B59*100/B29</f>
        <v>71.8079605224278</v>
      </c>
      <c r="F59" s="9" t="n">
        <v>197.779</v>
      </c>
      <c r="G59" s="10" t="n">
        <f aca="false">F59*100/F71</f>
        <v>23.24878013229</v>
      </c>
      <c r="H59" s="10" t="n">
        <f aca="false">F59*100/F57</f>
        <v>43.3614620810012</v>
      </c>
      <c r="I59" s="10" t="n">
        <f aca="false">F59*100/F29</f>
        <v>71.7776471271376</v>
      </c>
      <c r="J59" s="5" t="n">
        <f aca="false">F59-B59</f>
        <v>3.369</v>
      </c>
      <c r="K59" s="10" t="n">
        <f aca="false">F59*100/B59-100</f>
        <v>1.7329355485829</v>
      </c>
      <c r="L59" s="9" t="n">
        <v>213.443</v>
      </c>
      <c r="M59" s="10" t="n">
        <f aca="false">L59*100/L71</f>
        <v>24.5416612530283</v>
      </c>
      <c r="N59" s="10" t="n">
        <f aca="false">L59*100/L57</f>
        <v>44.3682026806798</v>
      </c>
      <c r="O59" s="10" t="n">
        <f aca="false">L59*100/L29</f>
        <v>75.7677303013415</v>
      </c>
      <c r="P59" s="5" t="n">
        <f aca="false">L59-F59</f>
        <v>15.664</v>
      </c>
      <c r="Q59" s="10" t="n">
        <f aca="false">L59*100/F59-100</f>
        <v>7.91995105648225</v>
      </c>
      <c r="R59" s="9"/>
      <c r="S59" s="10" t="e">
        <f aca="false">R59*100/R71</f>
        <v>#DIV/0!</v>
      </c>
      <c r="T59" s="10" t="e">
        <f aca="false">R59*100/R57</f>
        <v>#DIV/0!</v>
      </c>
      <c r="U59" s="10" t="e">
        <f aca="false">R59*100/R29</f>
        <v>#DIV/0!</v>
      </c>
      <c r="V59" s="5" t="n">
        <f aca="false">R59-L59</f>
        <v>-213.443</v>
      </c>
      <c r="W59" s="10" t="n">
        <f aca="false">R59*100/L59-100</f>
        <v>-100</v>
      </c>
      <c r="X59" s="9"/>
      <c r="Y59" s="10" t="e">
        <f aca="false">X59*100/X71</f>
        <v>#DIV/0!</v>
      </c>
      <c r="Z59" s="10" t="e">
        <f aca="false">X59*100/X57</f>
        <v>#DIV/0!</v>
      </c>
      <c r="AA59" s="10" t="e">
        <f aca="false">X59*100/X29</f>
        <v>#DIV/0!</v>
      </c>
      <c r="AB59" s="5" t="n">
        <f aca="false">X59-R59</f>
        <v>0</v>
      </c>
      <c r="AC59" s="10" t="e">
        <f aca="false">X59*100/R59-100</f>
        <v>#DIV/0!</v>
      </c>
      <c r="AD59" s="9"/>
      <c r="AE59" s="10" t="e">
        <f aca="false">AD59*100/AD71</f>
        <v>#DIV/0!</v>
      </c>
      <c r="AF59" s="10" t="e">
        <f aca="false">AD59*100/AD57</f>
        <v>#DIV/0!</v>
      </c>
      <c r="AG59" s="10" t="e">
        <f aca="false">AD59*100/AD29</f>
        <v>#DIV/0!</v>
      </c>
      <c r="AH59" s="5" t="n">
        <f aca="false">AD59-X59</f>
        <v>0</v>
      </c>
      <c r="AI59" s="10" t="e">
        <f aca="false">AD59*100/X59-100</f>
        <v>#DIV/0!</v>
      </c>
      <c r="AJ59" s="9"/>
      <c r="AK59" s="10" t="e">
        <f aca="false">AJ59*100/AJ71</f>
        <v>#DIV/0!</v>
      </c>
      <c r="AL59" s="10" t="e">
        <f aca="false">AJ59*100/AJ57</f>
        <v>#DIV/0!</v>
      </c>
      <c r="AM59" s="10" t="e">
        <f aca="false">AJ59*100/AJ29</f>
        <v>#DIV/0!</v>
      </c>
      <c r="AN59" s="5" t="n">
        <f aca="false">AJ59-AD59</f>
        <v>0</v>
      </c>
      <c r="AO59" s="10" t="e">
        <f aca="false">AJ59*100/AD59-100</f>
        <v>#DIV/0!</v>
      </c>
    </row>
    <row r="60" customFormat="false" ht="12" hidden="false" customHeight="false" outlineLevel="0" collapsed="false">
      <c r="A60" s="2" t="s">
        <v>39</v>
      </c>
      <c r="B60" s="9" t="n">
        <f aca="false">B61+B62</f>
        <v>169.706</v>
      </c>
      <c r="C60" s="10" t="n">
        <f aca="false">B60*100/B69</f>
        <v>8.8513428582307</v>
      </c>
      <c r="D60" s="10" t="n">
        <v>100</v>
      </c>
      <c r="E60" s="10" t="n">
        <f aca="false">B60*100/B30</f>
        <v>32.6686263299434</v>
      </c>
      <c r="F60" s="9" t="n">
        <f aca="false">F61+F62</f>
        <v>177.838</v>
      </c>
      <c r="G60" s="10" t="n">
        <f aca="false">F60*100/F69</f>
        <v>9.13575147846314</v>
      </c>
      <c r="H60" s="10" t="n">
        <v>100</v>
      </c>
      <c r="I60" s="10" t="n">
        <f aca="false">F60*100/F30</f>
        <v>34.1102727087897</v>
      </c>
      <c r="J60" s="5" t="n">
        <f aca="false">F60-B60</f>
        <v>8.13200000000003</v>
      </c>
      <c r="K60" s="10" t="n">
        <f aca="false">F60*100/B60-100</f>
        <v>4.79181643548256</v>
      </c>
      <c r="L60" s="9" t="n">
        <f aca="false">L61+L62</f>
        <v>187.813</v>
      </c>
      <c r="M60" s="10" t="n">
        <f aca="false">L60*100/L69</f>
        <v>9.46177892305406</v>
      </c>
      <c r="N60" s="10" t="n">
        <v>100</v>
      </c>
      <c r="O60" s="10" t="n">
        <f aca="false">L60*100/L30</f>
        <v>36.1242063514961</v>
      </c>
      <c r="P60" s="5" t="n">
        <f aca="false">L60-F60</f>
        <v>9.97499999999997</v>
      </c>
      <c r="Q60" s="10" t="n">
        <f aca="false">L60*100/F60-100</f>
        <v>5.60903743856767</v>
      </c>
      <c r="R60" s="9" t="n">
        <f aca="false">R61+R62</f>
        <v>0</v>
      </c>
      <c r="S60" s="10" t="e">
        <f aca="false">R60*100/R69</f>
        <v>#DIV/0!</v>
      </c>
      <c r="T60" s="10" t="n">
        <v>100</v>
      </c>
      <c r="U60" s="10" t="e">
        <f aca="false">R60*100/R30</f>
        <v>#DIV/0!</v>
      </c>
      <c r="V60" s="5" t="n">
        <f aca="false">R60-L60</f>
        <v>-187.813</v>
      </c>
      <c r="W60" s="10" t="n">
        <f aca="false">R60*100/L60-100</f>
        <v>-100</v>
      </c>
      <c r="X60" s="9" t="n">
        <f aca="false">X61+X62</f>
        <v>0</v>
      </c>
      <c r="Y60" s="10" t="e">
        <f aca="false">X60*100/X69</f>
        <v>#DIV/0!</v>
      </c>
      <c r="Z60" s="10" t="n">
        <v>100</v>
      </c>
      <c r="AA60" s="10" t="e">
        <f aca="false">X60*100/X30</f>
        <v>#DIV/0!</v>
      </c>
      <c r="AB60" s="5" t="n">
        <f aca="false">X60-R60</f>
        <v>0</v>
      </c>
      <c r="AC60" s="10" t="e">
        <f aca="false">X60*100/R60-100</f>
        <v>#DIV/0!</v>
      </c>
      <c r="AD60" s="9" t="n">
        <f aca="false">AD61+AD62</f>
        <v>0</v>
      </c>
      <c r="AE60" s="10" t="e">
        <f aca="false">AD60*100/AD69</f>
        <v>#DIV/0!</v>
      </c>
      <c r="AF60" s="10" t="n">
        <v>100</v>
      </c>
      <c r="AG60" s="10" t="e">
        <f aca="false">AD60*100/AD30</f>
        <v>#DIV/0!</v>
      </c>
      <c r="AH60" s="5" t="n">
        <f aca="false">AD60-X60</f>
        <v>0</v>
      </c>
      <c r="AI60" s="10" t="e">
        <f aca="false">AD60*100/X60-100</f>
        <v>#DIV/0!</v>
      </c>
      <c r="AJ60" s="9" t="n">
        <f aca="false">AJ61+AJ62</f>
        <v>0</v>
      </c>
      <c r="AK60" s="10" t="e">
        <f aca="false">AJ60*100/AJ69</f>
        <v>#DIV/0!</v>
      </c>
      <c r="AL60" s="10" t="n">
        <v>100</v>
      </c>
      <c r="AM60" s="10" t="e">
        <f aca="false">AJ60*100/AJ30</f>
        <v>#DIV/0!</v>
      </c>
      <c r="AN60" s="5" t="n">
        <f aca="false">AJ60-AD60</f>
        <v>0</v>
      </c>
      <c r="AO60" s="10" t="e">
        <f aca="false">AJ60*100/AD60-100</f>
        <v>#DIV/0!</v>
      </c>
    </row>
    <row r="61" customFormat="false" ht="12" hidden="false" customHeight="false" outlineLevel="0" collapsed="false">
      <c r="A61" s="2" t="s">
        <v>33</v>
      </c>
      <c r="B61" s="9" t="n">
        <v>105.017</v>
      </c>
      <c r="C61" s="10" t="n">
        <f aca="false">B61*100/B70</f>
        <v>9.78707699878008</v>
      </c>
      <c r="D61" s="10" t="n">
        <f aca="false">B61*100/B60</f>
        <v>61.8817248653554</v>
      </c>
      <c r="E61" s="10" t="n">
        <f aca="false">B61*100/B31</f>
        <v>41.6638234057241</v>
      </c>
      <c r="F61" s="9" t="n">
        <v>110.242</v>
      </c>
      <c r="G61" s="10" t="n">
        <f aca="false">F61*100/F70</f>
        <v>10.0594118672262</v>
      </c>
      <c r="H61" s="10" t="n">
        <f aca="false">F61*100/F60</f>
        <v>61.99012584487</v>
      </c>
      <c r="I61" s="10" t="n">
        <f aca="false">F61*100/F31</f>
        <v>43.5293513754694</v>
      </c>
      <c r="J61" s="5" t="n">
        <f aca="false">F61-B61</f>
        <v>5.22500000000001</v>
      </c>
      <c r="K61" s="10" t="n">
        <f aca="false">F61*100/B61-100</f>
        <v>4.97538493767677</v>
      </c>
      <c r="L61" s="9" t="n">
        <v>113.584</v>
      </c>
      <c r="M61" s="10" t="n">
        <f aca="false">L61*100/L70</f>
        <v>10.184640546318</v>
      </c>
      <c r="N61" s="10" t="n">
        <f aca="false">L61*100/L60</f>
        <v>60.4771767662515</v>
      </c>
      <c r="O61" s="10" t="n">
        <f aca="false">L61*100/L31</f>
        <v>44.9110154245203</v>
      </c>
      <c r="P61" s="5" t="n">
        <f aca="false">L61-F61</f>
        <v>3.342</v>
      </c>
      <c r="Q61" s="10" t="n">
        <f aca="false">L61*100/F61-100</f>
        <v>3.03151249070227</v>
      </c>
      <c r="R61" s="9"/>
      <c r="S61" s="10" t="e">
        <f aca="false">R61*100/R70</f>
        <v>#DIV/0!</v>
      </c>
      <c r="T61" s="10" t="e">
        <f aca="false">R61*100/R60</f>
        <v>#DIV/0!</v>
      </c>
      <c r="U61" s="10" t="e">
        <f aca="false">R61*100/R31</f>
        <v>#DIV/0!</v>
      </c>
      <c r="V61" s="5" t="n">
        <f aca="false">R61-L61</f>
        <v>-113.584</v>
      </c>
      <c r="W61" s="10" t="n">
        <f aca="false">R61*100/L61-100</f>
        <v>-100</v>
      </c>
      <c r="X61" s="9"/>
      <c r="Y61" s="10" t="e">
        <f aca="false">X61*100/X70</f>
        <v>#DIV/0!</v>
      </c>
      <c r="Z61" s="10" t="e">
        <f aca="false">X61*100/X60</f>
        <v>#DIV/0!</v>
      </c>
      <c r="AA61" s="10" t="e">
        <f aca="false">X61*100/X31</f>
        <v>#DIV/0!</v>
      </c>
      <c r="AB61" s="5" t="n">
        <f aca="false">X61-R61</f>
        <v>0</v>
      </c>
      <c r="AC61" s="10" t="e">
        <f aca="false">X61*100/R61-100</f>
        <v>#DIV/0!</v>
      </c>
      <c r="AD61" s="9"/>
      <c r="AE61" s="10" t="e">
        <f aca="false">AD61*100/AD70</f>
        <v>#DIV/0!</v>
      </c>
      <c r="AF61" s="10" t="e">
        <f aca="false">AD61*100/AD60</f>
        <v>#DIV/0!</v>
      </c>
      <c r="AG61" s="10" t="e">
        <f aca="false">AD61*100/AD31</f>
        <v>#DIV/0!</v>
      </c>
      <c r="AH61" s="5" t="n">
        <f aca="false">AD61-X61</f>
        <v>0</v>
      </c>
      <c r="AI61" s="10" t="e">
        <f aca="false">AD61*100/X61-100</f>
        <v>#DIV/0!</v>
      </c>
      <c r="AJ61" s="9"/>
      <c r="AK61" s="10" t="e">
        <f aca="false">AJ61*100/AJ70</f>
        <v>#DIV/0!</v>
      </c>
      <c r="AL61" s="10" t="e">
        <f aca="false">AJ61*100/AJ60</f>
        <v>#DIV/0!</v>
      </c>
      <c r="AM61" s="10" t="e">
        <f aca="false">AJ61*100/AJ31</f>
        <v>#DIV/0!</v>
      </c>
      <c r="AN61" s="5" t="n">
        <f aca="false">AJ61-AD61</f>
        <v>0</v>
      </c>
      <c r="AO61" s="10" t="e">
        <f aca="false">AJ61*100/AD61-100</f>
        <v>#DIV/0!</v>
      </c>
    </row>
    <row r="62" customFormat="false" ht="12" hidden="false" customHeight="false" outlineLevel="0" collapsed="false">
      <c r="A62" s="2" t="s">
        <v>34</v>
      </c>
      <c r="B62" s="9" t="n">
        <v>64.689</v>
      </c>
      <c r="C62" s="10" t="n">
        <f aca="false">B62*100/B71</f>
        <v>7.66209508061966</v>
      </c>
      <c r="D62" s="10" t="n">
        <f aca="false">B62*100/B60</f>
        <v>38.1182751346446</v>
      </c>
      <c r="E62" s="10" t="n">
        <f aca="false">B62*100/B32</f>
        <v>24.1900381422481</v>
      </c>
      <c r="F62" s="9" t="n">
        <v>67.596</v>
      </c>
      <c r="G62" s="10" t="n">
        <f aca="false">F62*100/F71</f>
        <v>7.94586150108087</v>
      </c>
      <c r="H62" s="10" t="n">
        <f aca="false">F62*100/F60</f>
        <v>38.00987415513</v>
      </c>
      <c r="I62" s="10" t="n">
        <f aca="false">F62*100/F32</f>
        <v>25.2126981048328</v>
      </c>
      <c r="J62" s="5" t="n">
        <f aca="false">F62-B62</f>
        <v>2.90700000000001</v>
      </c>
      <c r="K62" s="10" t="n">
        <f aca="false">F62*100/B62-100</f>
        <v>4.49380883921533</v>
      </c>
      <c r="L62" s="9" t="n">
        <v>74.229</v>
      </c>
      <c r="M62" s="10" t="n">
        <f aca="false">L62*100/L71</f>
        <v>8.53484524276288</v>
      </c>
      <c r="N62" s="10" t="n">
        <f aca="false">L62*100/L60</f>
        <v>39.5228232337485</v>
      </c>
      <c r="O62" s="10" t="n">
        <f aca="false">L62*100/L32</f>
        <v>27.8011235955056</v>
      </c>
      <c r="P62" s="5" t="n">
        <f aca="false">L62-F62</f>
        <v>6.633</v>
      </c>
      <c r="Q62" s="10" t="n">
        <f aca="false">L62*100/F62-100</f>
        <v>9.8127108112906</v>
      </c>
      <c r="R62" s="9"/>
      <c r="S62" s="10" t="e">
        <f aca="false">R62*100/R71</f>
        <v>#DIV/0!</v>
      </c>
      <c r="T62" s="10" t="e">
        <f aca="false">R62*100/R60</f>
        <v>#DIV/0!</v>
      </c>
      <c r="U62" s="10" t="e">
        <f aca="false">R62*100/R32</f>
        <v>#DIV/0!</v>
      </c>
      <c r="V62" s="5" t="n">
        <f aca="false">R62-L62</f>
        <v>-74.229</v>
      </c>
      <c r="W62" s="10" t="n">
        <f aca="false">R62*100/L62-100</f>
        <v>-100</v>
      </c>
      <c r="X62" s="9"/>
      <c r="Y62" s="10" t="e">
        <f aca="false">X62*100/X71</f>
        <v>#DIV/0!</v>
      </c>
      <c r="Z62" s="10" t="e">
        <f aca="false">X62*100/X60</f>
        <v>#DIV/0!</v>
      </c>
      <c r="AA62" s="10" t="e">
        <f aca="false">X62*100/X32</f>
        <v>#DIV/0!</v>
      </c>
      <c r="AB62" s="5" t="n">
        <f aca="false">X62-R62</f>
        <v>0</v>
      </c>
      <c r="AC62" s="10" t="e">
        <f aca="false">X62*100/R62-100</f>
        <v>#DIV/0!</v>
      </c>
      <c r="AD62" s="9"/>
      <c r="AE62" s="10" t="e">
        <f aca="false">AD62*100/AD71</f>
        <v>#DIV/0!</v>
      </c>
      <c r="AF62" s="10" t="e">
        <f aca="false">AD62*100/AD60</f>
        <v>#DIV/0!</v>
      </c>
      <c r="AG62" s="10" t="e">
        <f aca="false">AD62*100/AD32</f>
        <v>#DIV/0!</v>
      </c>
      <c r="AH62" s="5" t="n">
        <f aca="false">AD62-X62</f>
        <v>0</v>
      </c>
      <c r="AI62" s="10" t="e">
        <f aca="false">AD62*100/X62-100</f>
        <v>#DIV/0!</v>
      </c>
      <c r="AJ62" s="9"/>
      <c r="AK62" s="10" t="e">
        <f aca="false">AJ62*100/AJ71</f>
        <v>#DIV/0!</v>
      </c>
      <c r="AL62" s="10" t="e">
        <f aca="false">AJ62*100/AJ60</f>
        <v>#DIV/0!</v>
      </c>
      <c r="AM62" s="10" t="e">
        <f aca="false">AJ62*100/AJ32</f>
        <v>#DIV/0!</v>
      </c>
      <c r="AN62" s="5" t="n">
        <f aca="false">AJ62-AD62</f>
        <v>0</v>
      </c>
      <c r="AO62" s="10" t="e">
        <f aca="false">AJ62*100/AD62-100</f>
        <v>#DIV/0!</v>
      </c>
    </row>
    <row r="63" customFormat="false" ht="12" hidden="false" customHeight="false" outlineLevel="0" collapsed="false">
      <c r="A63" s="2" t="s">
        <v>40</v>
      </c>
      <c r="B63" s="9" t="n">
        <f aca="false">B64+B65</f>
        <v>1882.601</v>
      </c>
      <c r="C63" s="10" t="n">
        <f aca="false">B63*100/B69</f>
        <v>98.1906763240426</v>
      </c>
      <c r="D63" s="10" t="n">
        <v>100</v>
      </c>
      <c r="E63" s="10" t="n">
        <f aca="false">B63*100/B33</f>
        <v>70.9184434566413</v>
      </c>
      <c r="F63" s="9" t="n">
        <f aca="false">F64+F65</f>
        <v>1910.833</v>
      </c>
      <c r="G63" s="10" t="n">
        <f aca="false">F63*100/F69</f>
        <v>98.1617843478118</v>
      </c>
      <c r="H63" s="10" t="n">
        <v>100</v>
      </c>
      <c r="I63" s="10" t="n">
        <f aca="false">F63*100/F33</f>
        <v>71.1319946990679</v>
      </c>
      <c r="J63" s="5" t="n">
        <f aca="false">F63-B63</f>
        <v>28.232</v>
      </c>
      <c r="K63" s="10" t="n">
        <f aca="false">F63*100/B63-100</f>
        <v>1.4996273772297</v>
      </c>
      <c r="L63" s="9" t="n">
        <f aca="false">L64+L65</f>
        <v>1942.594</v>
      </c>
      <c r="M63" s="10" t="n">
        <f aca="false">L63*100/L69</f>
        <v>97.8654031683178</v>
      </c>
      <c r="N63" s="10" t="n">
        <v>100</v>
      </c>
      <c r="O63" s="10" t="n">
        <f aca="false">L63*100/L33</f>
        <v>71.8628615905025</v>
      </c>
      <c r="P63" s="5" t="n">
        <f aca="false">L63-F63</f>
        <v>31.761</v>
      </c>
      <c r="Q63" s="10" t="n">
        <f aca="false">L63*100/F63-100</f>
        <v>1.66215467285733</v>
      </c>
      <c r="R63" s="9" t="n">
        <f aca="false">R64+R65</f>
        <v>0</v>
      </c>
      <c r="S63" s="10" t="e">
        <f aca="false">R63*100/R69</f>
        <v>#DIV/0!</v>
      </c>
      <c r="T63" s="10" t="n">
        <v>100</v>
      </c>
      <c r="U63" s="10" t="e">
        <f aca="false">R63*100/R33</f>
        <v>#DIV/0!</v>
      </c>
      <c r="V63" s="5" t="n">
        <f aca="false">R63-L63</f>
        <v>-1942.594</v>
      </c>
      <c r="W63" s="10" t="n">
        <f aca="false">R63*100/L63-100</f>
        <v>-100</v>
      </c>
      <c r="X63" s="9" t="n">
        <f aca="false">X64+X65</f>
        <v>0</v>
      </c>
      <c r="Y63" s="10" t="e">
        <f aca="false">X63*100/X69</f>
        <v>#DIV/0!</v>
      </c>
      <c r="Z63" s="10" t="n">
        <v>100</v>
      </c>
      <c r="AA63" s="10" t="e">
        <f aca="false">X63*100/X33</f>
        <v>#DIV/0!</v>
      </c>
      <c r="AB63" s="5" t="n">
        <f aca="false">X63-R63</f>
        <v>0</v>
      </c>
      <c r="AC63" s="10" t="e">
        <f aca="false">X63*100/R63-100</f>
        <v>#DIV/0!</v>
      </c>
      <c r="AD63" s="9" t="n">
        <f aca="false">AD64+AD65</f>
        <v>0</v>
      </c>
      <c r="AE63" s="10" t="e">
        <f aca="false">AD63*100/AD69</f>
        <v>#DIV/0!</v>
      </c>
      <c r="AF63" s="10" t="n">
        <v>100</v>
      </c>
      <c r="AG63" s="10" t="e">
        <f aca="false">AD63*100/AD33</f>
        <v>#DIV/0!</v>
      </c>
      <c r="AH63" s="5" t="n">
        <f aca="false">AD63-X63</f>
        <v>0</v>
      </c>
      <c r="AI63" s="10" t="e">
        <f aca="false">AD63*100/X63-100</f>
        <v>#DIV/0!</v>
      </c>
      <c r="AJ63" s="9" t="n">
        <f aca="false">AJ64+AJ65</f>
        <v>0</v>
      </c>
      <c r="AK63" s="10" t="e">
        <f aca="false">AJ63*100/AJ69</f>
        <v>#DIV/0!</v>
      </c>
      <c r="AL63" s="10" t="n">
        <v>100</v>
      </c>
      <c r="AM63" s="10" t="e">
        <f aca="false">AJ63*100/AJ33</f>
        <v>#DIV/0!</v>
      </c>
      <c r="AN63" s="5" t="n">
        <f aca="false">AJ63-AD63</f>
        <v>0</v>
      </c>
      <c r="AO63" s="10" t="e">
        <f aca="false">AJ63*100/AD63-100</f>
        <v>#DIV/0!</v>
      </c>
    </row>
    <row r="64" customFormat="false" ht="12" hidden="false" customHeight="false" outlineLevel="0" collapsed="false">
      <c r="A64" s="2" t="s">
        <v>33</v>
      </c>
      <c r="B64" s="9" t="n">
        <v>1045.865</v>
      </c>
      <c r="C64" s="10" t="n">
        <f aca="false">B64*100/B70</f>
        <v>97.4695647878831</v>
      </c>
      <c r="D64" s="10" t="n">
        <f aca="false">B64*100/B63</f>
        <v>55.5542571155545</v>
      </c>
      <c r="E64" s="10" t="n">
        <f aca="false">B64*100/B34</f>
        <v>78.3458208420791</v>
      </c>
      <c r="F64" s="9" t="n">
        <v>1066.05</v>
      </c>
      <c r="G64" s="10" t="n">
        <f aca="false">F64*100/F70</f>
        <v>97.2754124658161</v>
      </c>
      <c r="H64" s="10" t="n">
        <f aca="false">F64*100/F63</f>
        <v>55.7898047605416</v>
      </c>
      <c r="I64" s="10" t="n">
        <f aca="false">F64*100/F34</f>
        <v>78.7365227269034</v>
      </c>
      <c r="J64" s="5" t="n">
        <f aca="false">F64-B64</f>
        <v>20.1849999999999</v>
      </c>
      <c r="K64" s="10" t="n">
        <f aca="false">F64*100/B64-100</f>
        <v>1.92998140295353</v>
      </c>
      <c r="L64" s="9" t="n">
        <v>1080.686</v>
      </c>
      <c r="M64" s="10" t="n">
        <f aca="false">L64*100/L70</f>
        <v>96.9009583518644</v>
      </c>
      <c r="N64" s="10" t="n">
        <f aca="false">L64*100/L63</f>
        <v>55.6310788564157</v>
      </c>
      <c r="O64" s="10" t="n">
        <f aca="false">L64*100/L34</f>
        <v>79.2711391220279</v>
      </c>
      <c r="P64" s="5" t="n">
        <f aca="false">L64-F64</f>
        <v>14.636</v>
      </c>
      <c r="Q64" s="10" t="n">
        <f aca="false">L64*100/F64-100</f>
        <v>1.37291871863421</v>
      </c>
      <c r="R64" s="9"/>
      <c r="S64" s="10" t="e">
        <f aca="false">R64*100/R70</f>
        <v>#DIV/0!</v>
      </c>
      <c r="T64" s="10" t="e">
        <f aca="false">R64*100/R63</f>
        <v>#DIV/0!</v>
      </c>
      <c r="U64" s="10" t="e">
        <f aca="false">R64*100/R34</f>
        <v>#DIV/0!</v>
      </c>
      <c r="V64" s="5" t="n">
        <f aca="false">R64-L64</f>
        <v>-1080.686</v>
      </c>
      <c r="W64" s="10" t="n">
        <f aca="false">R64*100/L64-100</f>
        <v>-100</v>
      </c>
      <c r="X64" s="9"/>
      <c r="Y64" s="10" t="e">
        <f aca="false">X64*100/X70</f>
        <v>#DIV/0!</v>
      </c>
      <c r="Z64" s="10" t="e">
        <f aca="false">X64*100/X63</f>
        <v>#DIV/0!</v>
      </c>
      <c r="AA64" s="10" t="e">
        <f aca="false">X64*100/X34</f>
        <v>#DIV/0!</v>
      </c>
      <c r="AB64" s="5" t="n">
        <f aca="false">X64-R64</f>
        <v>0</v>
      </c>
      <c r="AC64" s="10" t="e">
        <f aca="false">X64*100/R64-100</f>
        <v>#DIV/0!</v>
      </c>
      <c r="AD64" s="9"/>
      <c r="AE64" s="10" t="e">
        <f aca="false">AD64*100/AD70</f>
        <v>#DIV/0!</v>
      </c>
      <c r="AF64" s="10" t="e">
        <f aca="false">AD64*100/AD63</f>
        <v>#DIV/0!</v>
      </c>
      <c r="AG64" s="10" t="e">
        <f aca="false">AD64*100/AD34</f>
        <v>#DIV/0!</v>
      </c>
      <c r="AH64" s="5" t="n">
        <f aca="false">AD64-X64</f>
        <v>0</v>
      </c>
      <c r="AI64" s="10" t="e">
        <f aca="false">AD64*100/X64-100</f>
        <v>#DIV/0!</v>
      </c>
      <c r="AJ64" s="9"/>
      <c r="AK64" s="10" t="e">
        <f aca="false">AJ64*100/AJ70</f>
        <v>#DIV/0!</v>
      </c>
      <c r="AL64" s="10" t="e">
        <f aca="false">AJ64*100/AJ63</f>
        <v>#DIV/0!</v>
      </c>
      <c r="AM64" s="10" t="e">
        <f aca="false">AJ64*100/AJ34</f>
        <v>#DIV/0!</v>
      </c>
      <c r="AN64" s="5" t="n">
        <f aca="false">AJ64-AD64</f>
        <v>0</v>
      </c>
      <c r="AO64" s="10" t="e">
        <f aca="false">AJ64*100/AD64-100</f>
        <v>#DIV/0!</v>
      </c>
    </row>
    <row r="65" customFormat="false" ht="12" hidden="false" customHeight="false" outlineLevel="0" collapsed="false">
      <c r="A65" s="2" t="s">
        <v>34</v>
      </c>
      <c r="B65" s="9" t="n">
        <v>836.736</v>
      </c>
      <c r="C65" s="10" t="n">
        <f aca="false">B65*100/B71</f>
        <v>99.1072792805171</v>
      </c>
      <c r="D65" s="10" t="n">
        <f aca="false">B65*100/B63</f>
        <v>44.4457428844455</v>
      </c>
      <c r="E65" s="10" t="n">
        <f aca="false">B65*100/B35</f>
        <v>63.405134329444</v>
      </c>
      <c r="F65" s="9" t="n">
        <v>844.783</v>
      </c>
      <c r="G65" s="10" t="n">
        <f aca="false">F65*100/F71</f>
        <v>99.3036380328362</v>
      </c>
      <c r="H65" s="10" t="n">
        <f aca="false">F65*100/F63</f>
        <v>44.2101952394584</v>
      </c>
      <c r="I65" s="10" t="n">
        <f aca="false">F65*100/F35</f>
        <v>63.4042968383526</v>
      </c>
      <c r="J65" s="5" t="n">
        <f aca="false">F65-B65</f>
        <v>8.04700000000003</v>
      </c>
      <c r="K65" s="10" t="n">
        <f aca="false">F65*100/B65-100</f>
        <v>0.9617131329356</v>
      </c>
      <c r="L65" s="9" t="n">
        <v>861.908</v>
      </c>
      <c r="M65" s="10" t="n">
        <f aca="false">L65*100/L71</f>
        <v>99.102121724653</v>
      </c>
      <c r="N65" s="10" t="n">
        <f aca="false">L65*100/L63</f>
        <v>44.3689211435843</v>
      </c>
      <c r="O65" s="10" t="n">
        <f aca="false">L65*100/L35</f>
        <v>64.3254288695278</v>
      </c>
      <c r="P65" s="5" t="n">
        <f aca="false">L65-F65</f>
        <v>17.125</v>
      </c>
      <c r="Q65" s="10" t="n">
        <f aca="false">L65*100/F65-100</f>
        <v>2.02714780008594</v>
      </c>
      <c r="R65" s="9"/>
      <c r="S65" s="10" t="e">
        <f aca="false">R65*100/R71</f>
        <v>#DIV/0!</v>
      </c>
      <c r="T65" s="10" t="e">
        <f aca="false">R65*100/R63</f>
        <v>#DIV/0!</v>
      </c>
      <c r="U65" s="10" t="e">
        <f aca="false">R65*100/R35</f>
        <v>#DIV/0!</v>
      </c>
      <c r="V65" s="5" t="n">
        <f aca="false">R65-L65</f>
        <v>-861.908</v>
      </c>
      <c r="W65" s="10" t="n">
        <f aca="false">R65*100/L65-100</f>
        <v>-100</v>
      </c>
      <c r="X65" s="9"/>
      <c r="Y65" s="10" t="e">
        <f aca="false">X65*100/X71</f>
        <v>#DIV/0!</v>
      </c>
      <c r="Z65" s="10" t="e">
        <f aca="false">X65*100/X63</f>
        <v>#DIV/0!</v>
      </c>
      <c r="AA65" s="10" t="e">
        <f aca="false">X65*100/X35</f>
        <v>#DIV/0!</v>
      </c>
      <c r="AB65" s="5" t="n">
        <f aca="false">X65-R65</f>
        <v>0</v>
      </c>
      <c r="AC65" s="10" t="e">
        <f aca="false">X65*100/R65-100</f>
        <v>#DIV/0!</v>
      </c>
      <c r="AD65" s="9"/>
      <c r="AE65" s="10" t="e">
        <f aca="false">AD65*100/AD71</f>
        <v>#DIV/0!</v>
      </c>
      <c r="AF65" s="10" t="e">
        <f aca="false">AD65*100/AD63</f>
        <v>#DIV/0!</v>
      </c>
      <c r="AG65" s="10" t="e">
        <f aca="false">AD65*100/AD35</f>
        <v>#DIV/0!</v>
      </c>
      <c r="AH65" s="5" t="n">
        <f aca="false">AD65-X65</f>
        <v>0</v>
      </c>
      <c r="AI65" s="10" t="e">
        <f aca="false">AD65*100/X65-100</f>
        <v>#DIV/0!</v>
      </c>
      <c r="AJ65" s="9"/>
      <c r="AK65" s="10" t="e">
        <f aca="false">AJ65*100/AJ71</f>
        <v>#DIV/0!</v>
      </c>
      <c r="AL65" s="10" t="e">
        <f aca="false">AJ65*100/AJ63</f>
        <v>#DIV/0!</v>
      </c>
      <c r="AM65" s="10" t="e">
        <f aca="false">AJ65*100/AJ35</f>
        <v>#DIV/0!</v>
      </c>
      <c r="AN65" s="5" t="n">
        <f aca="false">AJ65-AD65</f>
        <v>0</v>
      </c>
      <c r="AO65" s="10" t="e">
        <f aca="false">AJ65*100/AD65-100</f>
        <v>#DIV/0!</v>
      </c>
    </row>
    <row r="66" customFormat="false" ht="12" hidden="false" customHeight="false" outlineLevel="0" collapsed="false">
      <c r="A66" s="2" t="s">
        <v>46</v>
      </c>
      <c r="B66" s="9" t="n">
        <v>34.69</v>
      </c>
      <c r="C66" s="10" t="n">
        <f aca="false">B66*100/B69</f>
        <v>1.80932367595738</v>
      </c>
      <c r="D66" s="10" t="n">
        <v>100</v>
      </c>
      <c r="E66" s="10" t="n">
        <f aca="false">B66*100/(B36+B39)</f>
        <v>3.82686972205828</v>
      </c>
      <c r="F66" s="9" t="n">
        <f aca="false">F67+F68</f>
        <v>35.783</v>
      </c>
      <c r="G66" s="10" t="n">
        <f aca="false">F66*100/F69</f>
        <v>1.83821565218821</v>
      </c>
      <c r="H66" s="10" t="n">
        <v>100</v>
      </c>
      <c r="I66" s="10" t="n">
        <f aca="false">F66*100/(F36+F39)</f>
        <v>3.86024037636885</v>
      </c>
      <c r="J66" s="5" t="n">
        <f aca="false">F66-B66</f>
        <v>1.093</v>
      </c>
      <c r="K66" s="10" t="n">
        <f aca="false">F66*100/B66-100</f>
        <v>3.15076390890748</v>
      </c>
      <c r="L66" s="9" t="n">
        <f aca="false">L67+L68</f>
        <v>42.371</v>
      </c>
      <c r="M66" s="10" t="n">
        <f aca="false">L66*100/L69</f>
        <v>2.13459683168217</v>
      </c>
      <c r="N66" s="10" t="n">
        <v>100</v>
      </c>
      <c r="O66" s="10" t="n">
        <f aca="false">L66*100/(L36+L39)</f>
        <v>4.51199798950881</v>
      </c>
      <c r="P66" s="5" t="n">
        <f aca="false">L66-F66</f>
        <v>6.58799999999999</v>
      </c>
      <c r="Q66" s="10" t="n">
        <f aca="false">L66*100/F66-100</f>
        <v>18.4109772797138</v>
      </c>
      <c r="R66" s="9" t="n">
        <f aca="false">R67+R68</f>
        <v>0</v>
      </c>
      <c r="S66" s="10" t="e">
        <f aca="false">R66*100/R69</f>
        <v>#DIV/0!</v>
      </c>
      <c r="T66" s="10" t="n">
        <v>100</v>
      </c>
      <c r="U66" s="10" t="e">
        <f aca="false">R66*100/(R36+R39)</f>
        <v>#DIV/0!</v>
      </c>
      <c r="V66" s="5" t="n">
        <f aca="false">R66-L66</f>
        <v>-42.371</v>
      </c>
      <c r="W66" s="10" t="n">
        <f aca="false">R66*100/L66-100</f>
        <v>-100</v>
      </c>
      <c r="X66" s="9" t="n">
        <f aca="false">X67+X68</f>
        <v>0</v>
      </c>
      <c r="Y66" s="10" t="e">
        <f aca="false">X66*100/X69</f>
        <v>#DIV/0!</v>
      </c>
      <c r="Z66" s="10" t="n">
        <v>100</v>
      </c>
      <c r="AA66" s="10" t="e">
        <f aca="false">X66*100/(X36+X39)</f>
        <v>#DIV/0!</v>
      </c>
      <c r="AB66" s="5" t="n">
        <f aca="false">X66-R66</f>
        <v>0</v>
      </c>
      <c r="AC66" s="10" t="e">
        <f aca="false">X66*100/R66-100</f>
        <v>#DIV/0!</v>
      </c>
      <c r="AD66" s="9" t="n">
        <f aca="false">AD67+AD68</f>
        <v>0</v>
      </c>
      <c r="AE66" s="10" t="e">
        <f aca="false">AD66*100/AD69</f>
        <v>#DIV/0!</v>
      </c>
      <c r="AF66" s="10" t="n">
        <v>100</v>
      </c>
      <c r="AG66" s="10" t="e">
        <f aca="false">AD66*100/(AD36+AD39)</f>
        <v>#DIV/0!</v>
      </c>
      <c r="AH66" s="5" t="n">
        <f aca="false">AD66-X66</f>
        <v>0</v>
      </c>
      <c r="AI66" s="10" t="e">
        <f aca="false">AD66*100/X66-100</f>
        <v>#DIV/0!</v>
      </c>
      <c r="AJ66" s="9" t="n">
        <f aca="false">AJ67+AJ68</f>
        <v>0</v>
      </c>
      <c r="AK66" s="10" t="e">
        <f aca="false">AJ66*100/AJ69</f>
        <v>#DIV/0!</v>
      </c>
      <c r="AL66" s="10" t="n">
        <v>100</v>
      </c>
      <c r="AM66" s="10" t="e">
        <f aca="false">AJ66*100/(AJ36+AJ39)</f>
        <v>#DIV/0!</v>
      </c>
      <c r="AN66" s="5" t="n">
        <f aca="false">AJ66-AD66</f>
        <v>0</v>
      </c>
      <c r="AO66" s="10" t="e">
        <f aca="false">AJ66*100/AD66-100</f>
        <v>#DIV/0!</v>
      </c>
    </row>
    <row r="67" customFormat="false" ht="12" hidden="false" customHeight="false" outlineLevel="0" collapsed="false">
      <c r="A67" s="2" t="s">
        <v>33</v>
      </c>
      <c r="B67" s="9" t="n">
        <v>27.152</v>
      </c>
      <c r="C67" s="10" t="n">
        <f aca="false">B67*100/B70</f>
        <v>2.53043521211686</v>
      </c>
      <c r="D67" s="10" t="n">
        <f aca="false">B67*100/B66</f>
        <v>78.2703949264918</v>
      </c>
      <c r="E67" s="10" t="n">
        <f aca="false">B67*100/(B37+B40)</f>
        <v>7.1360613945176</v>
      </c>
      <c r="F67" s="9" t="n">
        <v>29.859</v>
      </c>
      <c r="G67" s="10" t="n">
        <f aca="false">F67*100/F70</f>
        <v>2.72458753418395</v>
      </c>
      <c r="H67" s="10" t="n">
        <f aca="false">F67*100/F66</f>
        <v>83.4446524886119</v>
      </c>
      <c r="I67" s="10" t="n">
        <f aca="false">F67*100/(F37+F40)</f>
        <v>7.65882461576345</v>
      </c>
      <c r="J67" s="5" t="n">
        <f aca="false">F67-B67</f>
        <v>2.707</v>
      </c>
      <c r="K67" s="10" t="n">
        <f aca="false">F67*100/B67-100</f>
        <v>9.96979964643488</v>
      </c>
      <c r="L67" s="9" t="n">
        <v>34.562</v>
      </c>
      <c r="M67" s="10" t="n">
        <f aca="false">L67*100/L70</f>
        <v>3.09904164813566</v>
      </c>
      <c r="N67" s="10" t="n">
        <f aca="false">L67*100/L66</f>
        <v>81.5699417054117</v>
      </c>
      <c r="O67" s="10" t="n">
        <f aca="false">L67*100/(L37+L40)</f>
        <v>8.72374634954049</v>
      </c>
      <c r="P67" s="5" t="n">
        <f aca="false">L67-F67</f>
        <v>4.703</v>
      </c>
      <c r="Q67" s="10" t="n">
        <f aca="false">L67*100/F67-100</f>
        <v>15.750694932851</v>
      </c>
      <c r="R67" s="9"/>
      <c r="S67" s="10" t="e">
        <f aca="false">R67*100/R70</f>
        <v>#DIV/0!</v>
      </c>
      <c r="T67" s="10" t="e">
        <f aca="false">R67*100/R66</f>
        <v>#DIV/0!</v>
      </c>
      <c r="U67" s="10" t="e">
        <f aca="false">R67*100/(R37+R40)</f>
        <v>#DIV/0!</v>
      </c>
      <c r="V67" s="5" t="n">
        <f aca="false">R67-L67</f>
        <v>-34.562</v>
      </c>
      <c r="W67" s="10" t="n">
        <f aca="false">R67*100/L67-100</f>
        <v>-100</v>
      </c>
      <c r="X67" s="9"/>
      <c r="Y67" s="10" t="e">
        <f aca="false">X67*100/X70</f>
        <v>#DIV/0!</v>
      </c>
      <c r="Z67" s="10" t="e">
        <f aca="false">X67*100/X66</f>
        <v>#DIV/0!</v>
      </c>
      <c r="AA67" s="10" t="e">
        <f aca="false">X67*100/(X37+X40)</f>
        <v>#DIV/0!</v>
      </c>
      <c r="AB67" s="5" t="n">
        <f aca="false">X67-R67</f>
        <v>0</v>
      </c>
      <c r="AC67" s="10" t="e">
        <f aca="false">X67*100/R67-100</f>
        <v>#DIV/0!</v>
      </c>
      <c r="AD67" s="9"/>
      <c r="AE67" s="10" t="e">
        <f aca="false">AD67*100/AD70</f>
        <v>#DIV/0!</v>
      </c>
      <c r="AF67" s="10" t="e">
        <f aca="false">AD67*100/AD66</f>
        <v>#DIV/0!</v>
      </c>
      <c r="AG67" s="10" t="e">
        <f aca="false">AD67*100/(AD37+AD40)</f>
        <v>#DIV/0!</v>
      </c>
      <c r="AH67" s="5" t="n">
        <f aca="false">AD67-X67</f>
        <v>0</v>
      </c>
      <c r="AI67" s="10" t="e">
        <f aca="false">AD67*100/X67-100</f>
        <v>#DIV/0!</v>
      </c>
      <c r="AJ67" s="9"/>
      <c r="AK67" s="10" t="e">
        <f aca="false">AJ67*100/AJ70</f>
        <v>#DIV/0!</v>
      </c>
      <c r="AL67" s="10" t="e">
        <f aca="false">AJ67*100/AJ66</f>
        <v>#DIV/0!</v>
      </c>
      <c r="AM67" s="10" t="e">
        <f aca="false">AJ67*100/(AJ37+AJ40)</f>
        <v>#DIV/0!</v>
      </c>
      <c r="AN67" s="5" t="n">
        <f aca="false">AJ67-AD67</f>
        <v>0</v>
      </c>
      <c r="AO67" s="10" t="e">
        <f aca="false">AJ67*100/AD67-100</f>
        <v>#DIV/0!</v>
      </c>
    </row>
    <row r="68" customFormat="false" ht="12" hidden="false" customHeight="false" outlineLevel="0" collapsed="false">
      <c r="A68" s="2" t="s">
        <v>34</v>
      </c>
      <c r="B68" s="9" t="n">
        <v>7.537</v>
      </c>
      <c r="C68" s="10" t="n">
        <f aca="false">B68*100/B71</f>
        <v>0.892720719482916</v>
      </c>
      <c r="D68" s="10" t="n">
        <f aca="false">B68*100/B66</f>
        <v>21.7267223983857</v>
      </c>
      <c r="E68" s="10" t="n">
        <f aca="false">B68*100/(B38+B41)</f>
        <v>1.43290063042305</v>
      </c>
      <c r="F68" s="9" t="n">
        <v>5.924</v>
      </c>
      <c r="G68" s="10" t="n">
        <f aca="false">F68*100/F71</f>
        <v>0.696361967163783</v>
      </c>
      <c r="H68" s="10" t="n">
        <f aca="false">F68*100/F66</f>
        <v>16.5553475113881</v>
      </c>
      <c r="I68" s="10" t="n">
        <f aca="false">F68*100/(F38+F41)</f>
        <v>1.10296239613181</v>
      </c>
      <c r="J68" s="5" t="n">
        <f aca="false">F68-B68</f>
        <v>-1.613</v>
      </c>
      <c r="K68" s="10" t="n">
        <f aca="false">F68*100/B68-100</f>
        <v>-21.4010879660342</v>
      </c>
      <c r="L68" s="9" t="n">
        <v>7.809</v>
      </c>
      <c r="M68" s="10" t="n">
        <f aca="false">L68*100/L71</f>
        <v>0.897878275347038</v>
      </c>
      <c r="N68" s="10" t="n">
        <f aca="false">L68*100/L66</f>
        <v>18.4300582945883</v>
      </c>
      <c r="O68" s="10" t="n">
        <f aca="false">L68*100/(L38+L41)</f>
        <v>1.43841028862147</v>
      </c>
      <c r="P68" s="5" t="n">
        <f aca="false">L68-F68</f>
        <v>1.885</v>
      </c>
      <c r="Q68" s="10" t="n">
        <f aca="false">L68*100/F68-100</f>
        <v>31.8197164078325</v>
      </c>
      <c r="R68" s="9"/>
      <c r="S68" s="10" t="e">
        <f aca="false">R68*100/R71</f>
        <v>#DIV/0!</v>
      </c>
      <c r="T68" s="10" t="e">
        <f aca="false">R68*100/R66</f>
        <v>#DIV/0!</v>
      </c>
      <c r="U68" s="10" t="e">
        <f aca="false">R68*100/(R38+R41)</f>
        <v>#DIV/0!</v>
      </c>
      <c r="V68" s="5" t="n">
        <f aca="false">R68-L68</f>
        <v>-7.809</v>
      </c>
      <c r="W68" s="10" t="n">
        <f aca="false">R68*100/L68-100</f>
        <v>-100</v>
      </c>
      <c r="X68" s="9"/>
      <c r="Y68" s="10" t="e">
        <f aca="false">X68*100/X71</f>
        <v>#DIV/0!</v>
      </c>
      <c r="Z68" s="10" t="e">
        <f aca="false">X68*100/X66</f>
        <v>#DIV/0!</v>
      </c>
      <c r="AA68" s="10" t="e">
        <f aca="false">X68*100/(X38+X41)</f>
        <v>#DIV/0!</v>
      </c>
      <c r="AB68" s="5" t="n">
        <f aca="false">X68-R68</f>
        <v>0</v>
      </c>
      <c r="AC68" s="10" t="e">
        <f aca="false">X68*100/R68-100</f>
        <v>#DIV/0!</v>
      </c>
      <c r="AD68" s="9"/>
      <c r="AE68" s="10" t="e">
        <f aca="false">AD68*100/AD71</f>
        <v>#DIV/0!</v>
      </c>
      <c r="AF68" s="10" t="e">
        <f aca="false">AD68*100/AD66</f>
        <v>#DIV/0!</v>
      </c>
      <c r="AG68" s="10" t="e">
        <f aca="false">AD68*100/(AD38+AD41)</f>
        <v>#DIV/0!</v>
      </c>
      <c r="AH68" s="5" t="n">
        <f aca="false">AD68-X68</f>
        <v>0</v>
      </c>
      <c r="AI68" s="10" t="e">
        <f aca="false">AD68*100/X68-100</f>
        <v>#DIV/0!</v>
      </c>
      <c r="AJ68" s="9"/>
      <c r="AK68" s="10" t="e">
        <f aca="false">AJ68*100/AJ71</f>
        <v>#DIV/0!</v>
      </c>
      <c r="AL68" s="10" t="e">
        <f aca="false">AJ68*100/AJ66</f>
        <v>#DIV/0!</v>
      </c>
      <c r="AM68" s="10" t="e">
        <f aca="false">AJ68*100/(AJ38+AJ41)</f>
        <v>#DIV/0!</v>
      </c>
      <c r="AN68" s="5" t="n">
        <f aca="false">AJ68-AD68</f>
        <v>0</v>
      </c>
      <c r="AO68" s="10" t="e">
        <f aca="false">AJ68*100/AD68-100</f>
        <v>#DIV/0!</v>
      </c>
    </row>
    <row r="69" customFormat="false" ht="12" hidden="false" customHeight="false" outlineLevel="0" collapsed="false">
      <c r="A69" s="2" t="s">
        <v>47</v>
      </c>
      <c r="B69" s="9" t="n">
        <v>1917.291</v>
      </c>
      <c r="C69" s="10" t="n">
        <f aca="false">B69*100/B69</f>
        <v>100</v>
      </c>
      <c r="D69" s="10" t="n">
        <v>100</v>
      </c>
      <c r="E69" s="10" t="n">
        <f aca="false">B69*100/B42</f>
        <v>47.2525121730072</v>
      </c>
      <c r="F69" s="9" t="n">
        <f aca="false">F63+F66</f>
        <v>1946.616</v>
      </c>
      <c r="G69" s="10" t="n">
        <f aca="false">F69*100/F69</f>
        <v>100</v>
      </c>
      <c r="H69" s="10" t="n">
        <v>100</v>
      </c>
      <c r="I69" s="10" t="n">
        <f aca="false">F69*100/F42</f>
        <v>47.1757662121438</v>
      </c>
      <c r="J69" s="5" t="n">
        <f aca="false">F69-B69</f>
        <v>29.325</v>
      </c>
      <c r="K69" s="10" t="n">
        <f aca="false">F69*100/B69-100</f>
        <v>1.52950178141973</v>
      </c>
      <c r="L69" s="9" t="n">
        <f aca="false">L63+L66</f>
        <v>1984.965</v>
      </c>
      <c r="M69" s="10" t="n">
        <f aca="false">L69*100/L69</f>
        <v>100</v>
      </c>
      <c r="N69" s="10" t="n">
        <v>100</v>
      </c>
      <c r="O69" s="10" t="n">
        <f aca="false">L69*100/L42</f>
        <v>47.6534751039212</v>
      </c>
      <c r="P69" s="5" t="n">
        <f aca="false">L69-F69</f>
        <v>38.3490000000002</v>
      </c>
      <c r="Q69" s="10" t="n">
        <f aca="false">L69*100/F69-100</f>
        <v>1.97003415157381</v>
      </c>
      <c r="R69" s="9" t="n">
        <f aca="false">R63+R66</f>
        <v>0</v>
      </c>
      <c r="S69" s="10" t="e">
        <f aca="false">R69*100/R69</f>
        <v>#DIV/0!</v>
      </c>
      <c r="T69" s="10" t="n">
        <v>100</v>
      </c>
      <c r="U69" s="10" t="e">
        <f aca="false">R69*100/R42</f>
        <v>#DIV/0!</v>
      </c>
      <c r="V69" s="5" t="n">
        <f aca="false">R69-L69</f>
        <v>-1984.965</v>
      </c>
      <c r="W69" s="10" t="n">
        <f aca="false">R69*100/L69-100</f>
        <v>-100</v>
      </c>
      <c r="X69" s="9" t="n">
        <f aca="false">X63+X66</f>
        <v>0</v>
      </c>
      <c r="Y69" s="10" t="e">
        <f aca="false">X69*100/X69</f>
        <v>#DIV/0!</v>
      </c>
      <c r="Z69" s="10" t="n">
        <v>100</v>
      </c>
      <c r="AA69" s="10" t="e">
        <f aca="false">X69*100/X42</f>
        <v>#DIV/0!</v>
      </c>
      <c r="AB69" s="5" t="n">
        <f aca="false">X69-R69</f>
        <v>0</v>
      </c>
      <c r="AC69" s="10" t="e">
        <f aca="false">X69*100/R69-100</f>
        <v>#DIV/0!</v>
      </c>
      <c r="AD69" s="9" t="n">
        <f aca="false">AD63+AD66</f>
        <v>0</v>
      </c>
      <c r="AE69" s="10" t="e">
        <f aca="false">AD69*100/AD69</f>
        <v>#DIV/0!</v>
      </c>
      <c r="AF69" s="10" t="n">
        <v>100</v>
      </c>
      <c r="AG69" s="10" t="e">
        <f aca="false">AD69*100/AD42</f>
        <v>#DIV/0!</v>
      </c>
      <c r="AH69" s="5" t="n">
        <f aca="false">AD69-X69</f>
        <v>0</v>
      </c>
      <c r="AI69" s="10" t="e">
        <f aca="false">AD69*100/X69-100</f>
        <v>#DIV/0!</v>
      </c>
      <c r="AJ69" s="9" t="n">
        <f aca="false">AJ63+AJ66</f>
        <v>0</v>
      </c>
      <c r="AK69" s="10" t="e">
        <f aca="false">AJ69*100/AJ69</f>
        <v>#DIV/0!</v>
      </c>
      <c r="AL69" s="10" t="n">
        <v>100</v>
      </c>
      <c r="AM69" s="10" t="e">
        <f aca="false">AJ69*100/AJ42</f>
        <v>#DIV/0!</v>
      </c>
      <c r="AN69" s="5" t="n">
        <f aca="false">AJ69-AD69</f>
        <v>0</v>
      </c>
      <c r="AO69" s="10" t="e">
        <f aca="false">AJ69*100/AD69-100</f>
        <v>#DIV/0!</v>
      </c>
    </row>
    <row r="70" customFormat="false" ht="12" hidden="false" customHeight="false" outlineLevel="0" collapsed="false">
      <c r="A70" s="2" t="s">
        <v>33</v>
      </c>
      <c r="B70" s="9" t="n">
        <f aca="false">B64+B67</f>
        <v>1073.017</v>
      </c>
      <c r="C70" s="10" t="n">
        <f aca="false">B70*100/B70</f>
        <v>100</v>
      </c>
      <c r="D70" s="10" t="n">
        <f aca="false">B70*100/B69</f>
        <v>55.9652655752309</v>
      </c>
      <c r="E70" s="10" t="n">
        <f aca="false">B70*100/B43</f>
        <v>54.4401781428938</v>
      </c>
      <c r="F70" s="9" t="n">
        <f aca="false">F64+F67</f>
        <v>1095.909</v>
      </c>
      <c r="G70" s="10" t="n">
        <f aca="false">F70*100/F70</f>
        <v>100</v>
      </c>
      <c r="H70" s="10" t="n">
        <f aca="false">F70*100/F69</f>
        <v>56.2981605000678</v>
      </c>
      <c r="I70" s="10" t="n">
        <f aca="false">F70*100/F43</f>
        <v>54.5730647610985</v>
      </c>
      <c r="J70" s="5" t="n">
        <f aca="false">F70-B70</f>
        <v>22.8919999999998</v>
      </c>
      <c r="K70" s="10" t="n">
        <f aca="false">F70*100/B70-100</f>
        <v>2.13342379477677</v>
      </c>
      <c r="L70" s="9" t="n">
        <f aca="false">L64+L67</f>
        <v>1115.248</v>
      </c>
      <c r="M70" s="10" t="n">
        <f aca="false">L70*100/L70</f>
        <v>100</v>
      </c>
      <c r="N70" s="10" t="n">
        <f aca="false">L70*100/L69</f>
        <v>56.1847690009647</v>
      </c>
      <c r="O70" s="10" t="n">
        <f aca="false">L70*100/L43</f>
        <v>54.9709285704428</v>
      </c>
      <c r="P70" s="5" t="n">
        <f aca="false">L70-F70</f>
        <v>19.3389999999999</v>
      </c>
      <c r="Q70" s="10" t="n">
        <f aca="false">L70*100/F70-100</f>
        <v>1.76465381705962</v>
      </c>
      <c r="R70" s="9" t="n">
        <f aca="false">R64+R67</f>
        <v>0</v>
      </c>
      <c r="S70" s="10" t="e">
        <f aca="false">R70*100/R70</f>
        <v>#DIV/0!</v>
      </c>
      <c r="T70" s="10" t="e">
        <f aca="false">R70*100/R69</f>
        <v>#DIV/0!</v>
      </c>
      <c r="U70" s="10" t="e">
        <f aca="false">R70*100/R43</f>
        <v>#DIV/0!</v>
      </c>
      <c r="V70" s="5" t="n">
        <f aca="false">R70-L70</f>
        <v>-1115.248</v>
      </c>
      <c r="W70" s="10" t="n">
        <f aca="false">R70*100/L70-100</f>
        <v>-100</v>
      </c>
      <c r="X70" s="9" t="n">
        <f aca="false">X64+X67</f>
        <v>0</v>
      </c>
      <c r="Y70" s="10" t="e">
        <f aca="false">X70*100/X70</f>
        <v>#DIV/0!</v>
      </c>
      <c r="Z70" s="10" t="e">
        <f aca="false">X70*100/X69</f>
        <v>#DIV/0!</v>
      </c>
      <c r="AA70" s="10" t="e">
        <f aca="false">X70*100/X43</f>
        <v>#DIV/0!</v>
      </c>
      <c r="AB70" s="5" t="n">
        <f aca="false">X70-R70</f>
        <v>0</v>
      </c>
      <c r="AC70" s="10" t="e">
        <f aca="false">X70*100/R70-100</f>
        <v>#DIV/0!</v>
      </c>
      <c r="AD70" s="9" t="n">
        <f aca="false">AD64+AD67</f>
        <v>0</v>
      </c>
      <c r="AE70" s="10" t="e">
        <f aca="false">AD70*100/AD70</f>
        <v>#DIV/0!</v>
      </c>
      <c r="AF70" s="10" t="e">
        <f aca="false">AD70*100/AD69</f>
        <v>#DIV/0!</v>
      </c>
      <c r="AG70" s="10" t="e">
        <f aca="false">AD70*100/AD43</f>
        <v>#DIV/0!</v>
      </c>
      <c r="AH70" s="5" t="n">
        <f aca="false">AD70-X70</f>
        <v>0</v>
      </c>
      <c r="AI70" s="10" t="e">
        <f aca="false">AD70*100/X70-100</f>
        <v>#DIV/0!</v>
      </c>
      <c r="AJ70" s="9" t="n">
        <f aca="false">AJ64+AJ67</f>
        <v>0</v>
      </c>
      <c r="AK70" s="10" t="e">
        <f aca="false">AJ70*100/AJ70</f>
        <v>#DIV/0!</v>
      </c>
      <c r="AL70" s="10" t="e">
        <f aca="false">AJ70*100/AJ69</f>
        <v>#DIV/0!</v>
      </c>
      <c r="AM70" s="10" t="e">
        <f aca="false">AJ70*100/AJ43</f>
        <v>#DIV/0!</v>
      </c>
      <c r="AN70" s="5" t="n">
        <f aca="false">AJ70-AD70</f>
        <v>0</v>
      </c>
      <c r="AO70" s="10" t="e">
        <f aca="false">AJ70*100/AD70-100</f>
        <v>#DIV/0!</v>
      </c>
    </row>
    <row r="71" customFormat="false" ht="12" hidden="false" customHeight="false" outlineLevel="0" collapsed="false">
      <c r="A71" s="2" t="s">
        <v>34</v>
      </c>
      <c r="B71" s="9" t="n">
        <f aca="false">B65+B68</f>
        <v>844.273</v>
      </c>
      <c r="C71" s="10" t="n">
        <f aca="false">B71*100/B71</f>
        <v>100</v>
      </c>
      <c r="D71" s="10" t="n">
        <f aca="false">B71*100/B69</f>
        <v>44.0346822678456</v>
      </c>
      <c r="E71" s="10" t="n">
        <f aca="false">B71*100/B44</f>
        <v>40.462784837305</v>
      </c>
      <c r="F71" s="9" t="n">
        <f aca="false">F65+F68</f>
        <v>850.707</v>
      </c>
      <c r="G71" s="10" t="n">
        <f aca="false">F71*100/F71</f>
        <v>100</v>
      </c>
      <c r="H71" s="10" t="n">
        <f aca="false">F71*100/F69</f>
        <v>43.7018394999322</v>
      </c>
      <c r="I71" s="10" t="n">
        <f aca="false">F71*100/F44</f>
        <v>40.1626415441741</v>
      </c>
      <c r="J71" s="5" t="n">
        <f aca="false">F71-B71</f>
        <v>6.43399999999997</v>
      </c>
      <c r="K71" s="10" t="n">
        <f aca="false">F71*100/B71-100</f>
        <v>0.762075774068336</v>
      </c>
      <c r="L71" s="9" t="n">
        <f aca="false">L65+L68</f>
        <v>869.717</v>
      </c>
      <c r="M71" s="10" t="n">
        <f aca="false">L71*100/L71</f>
        <v>100</v>
      </c>
      <c r="N71" s="10" t="n">
        <f aca="false">L71*100/L69</f>
        <v>43.8152309990352</v>
      </c>
      <c r="O71" s="10" t="n">
        <f aca="false">L71*100/L44</f>
        <v>40.7052918653256</v>
      </c>
      <c r="P71" s="5" t="n">
        <f aca="false">L71-F71</f>
        <v>19.01</v>
      </c>
      <c r="Q71" s="10" t="n">
        <f aca="false">L71*100/F71-100</f>
        <v>2.23461191691146</v>
      </c>
      <c r="R71" s="9" t="n">
        <f aca="false">R65+R68</f>
        <v>0</v>
      </c>
      <c r="S71" s="10" t="e">
        <f aca="false">R71*100/R71</f>
        <v>#DIV/0!</v>
      </c>
      <c r="T71" s="10" t="e">
        <f aca="false">R71*100/R69</f>
        <v>#DIV/0!</v>
      </c>
      <c r="U71" s="10" t="e">
        <f aca="false">R71*100/R44</f>
        <v>#DIV/0!</v>
      </c>
      <c r="V71" s="5" t="n">
        <f aca="false">R71-L71</f>
        <v>-869.717</v>
      </c>
      <c r="W71" s="10" t="n">
        <f aca="false">R71*100/L71-100</f>
        <v>-100</v>
      </c>
      <c r="X71" s="9" t="n">
        <f aca="false">X65+X68</f>
        <v>0</v>
      </c>
      <c r="Y71" s="10" t="e">
        <f aca="false">X71*100/X71</f>
        <v>#DIV/0!</v>
      </c>
      <c r="Z71" s="10" t="e">
        <f aca="false">X71*100/X69</f>
        <v>#DIV/0!</v>
      </c>
      <c r="AA71" s="10" t="e">
        <f aca="false">X71*100/X44</f>
        <v>#DIV/0!</v>
      </c>
      <c r="AB71" s="5" t="n">
        <f aca="false">X71-R71</f>
        <v>0</v>
      </c>
      <c r="AC71" s="10" t="e">
        <f aca="false">X71*100/R71-100</f>
        <v>#DIV/0!</v>
      </c>
      <c r="AD71" s="9" t="n">
        <f aca="false">AD65+AD68</f>
        <v>0</v>
      </c>
      <c r="AE71" s="10" t="e">
        <f aca="false">AD71*100/AD71</f>
        <v>#DIV/0!</v>
      </c>
      <c r="AF71" s="10" t="e">
        <f aca="false">AD71*100/AD69</f>
        <v>#DIV/0!</v>
      </c>
      <c r="AG71" s="10" t="e">
        <f aca="false">AD71*100/AD44</f>
        <v>#DIV/0!</v>
      </c>
      <c r="AH71" s="5" t="n">
        <f aca="false">AD71-X71</f>
        <v>0</v>
      </c>
      <c r="AI71" s="10" t="e">
        <f aca="false">AD71*100/X71-100</f>
        <v>#DIV/0!</v>
      </c>
      <c r="AJ71" s="9" t="n">
        <f aca="false">AJ65+AJ68</f>
        <v>0</v>
      </c>
      <c r="AK71" s="10" t="e">
        <f aca="false">AJ71*100/AJ71</f>
        <v>#DIV/0!</v>
      </c>
      <c r="AL71" s="10" t="e">
        <f aca="false">AJ71*100/AJ69</f>
        <v>#DIV/0!</v>
      </c>
      <c r="AM71" s="10" t="e">
        <f aca="false">AJ71*100/AJ44</f>
        <v>#DIV/0!</v>
      </c>
      <c r="AN71" s="5" t="n">
        <f aca="false">AJ71-AD71</f>
        <v>0</v>
      </c>
      <c r="AO71" s="10" t="e">
        <f aca="false">AJ71*100/AD71-100</f>
        <v>#DIV/0!</v>
      </c>
    </row>
    <row r="72" customFormat="false" ht="12" hidden="false" customHeight="false" outlineLevel="0" collapsed="false">
      <c r="B72" s="11"/>
      <c r="C72" s="10"/>
      <c r="F72" s="11"/>
      <c r="G72" s="10"/>
      <c r="L72" s="11"/>
      <c r="M72" s="10"/>
      <c r="R72" s="11"/>
      <c r="S72" s="10"/>
      <c r="X72" s="11"/>
      <c r="Y72" s="10"/>
      <c r="AD72" s="11"/>
      <c r="AE72" s="10"/>
      <c r="AJ72" s="11"/>
      <c r="AK72" s="10"/>
    </row>
    <row r="73" customFormat="false" ht="12" hidden="false" customHeight="false" outlineLevel="0" collapsed="false">
      <c r="A73" s="2" t="s">
        <v>48</v>
      </c>
      <c r="B73" s="11"/>
      <c r="C73" s="10"/>
      <c r="D73" s="10"/>
      <c r="F73" s="11"/>
      <c r="G73" s="10"/>
      <c r="H73" s="10"/>
      <c r="L73" s="11"/>
      <c r="M73" s="10"/>
      <c r="N73" s="10"/>
      <c r="R73" s="11"/>
      <c r="S73" s="10"/>
      <c r="T73" s="10"/>
      <c r="X73" s="11"/>
      <c r="Y73" s="10"/>
      <c r="Z73" s="10"/>
      <c r="AD73" s="11"/>
      <c r="AE73" s="10"/>
      <c r="AF73" s="10"/>
      <c r="AJ73" s="11"/>
      <c r="AK73" s="10"/>
      <c r="AL73" s="10"/>
    </row>
    <row r="74" customFormat="false" ht="12" hidden="false" customHeight="false" outlineLevel="0" collapsed="false">
      <c r="B74" s="11"/>
      <c r="C74" s="10"/>
      <c r="D74" s="10"/>
      <c r="F74" s="11"/>
      <c r="G74" s="10"/>
      <c r="H74" s="10"/>
      <c r="L74" s="11"/>
      <c r="M74" s="10"/>
      <c r="N74" s="10"/>
      <c r="R74" s="11"/>
      <c r="S74" s="10"/>
      <c r="T74" s="10"/>
      <c r="X74" s="11"/>
      <c r="Y74" s="10"/>
      <c r="Z74" s="10"/>
      <c r="AD74" s="11"/>
      <c r="AE74" s="10"/>
      <c r="AF74" s="10"/>
      <c r="AJ74" s="11"/>
      <c r="AK74" s="10"/>
      <c r="AL74" s="10"/>
    </row>
    <row r="75" customFormat="false" ht="12" hidden="false" customHeight="false" outlineLevel="0" collapsed="false">
      <c r="A75" s="2" t="s">
        <v>35</v>
      </c>
      <c r="B75" s="9" t="n">
        <f aca="false">B76+B77</f>
        <v>124.791</v>
      </c>
      <c r="C75" s="10" t="n">
        <f aca="false">B75*100/B96</f>
        <v>6.75856742698813</v>
      </c>
      <c r="D75" s="10" t="n">
        <v>100</v>
      </c>
      <c r="E75" s="10" t="n">
        <f aca="false">B75*100/B18</f>
        <v>37.0531697887995</v>
      </c>
      <c r="F75" s="9" t="n">
        <f aca="false">F76+F77</f>
        <v>118.668</v>
      </c>
      <c r="G75" s="10" t="n">
        <f aca="false">F75*100/F96</f>
        <v>6.33761633890343</v>
      </c>
      <c r="H75" s="10" t="n">
        <v>100</v>
      </c>
      <c r="I75" s="10" t="n">
        <f aca="false">F75*100/F18</f>
        <v>35.1234239033919</v>
      </c>
      <c r="J75" s="5" t="n">
        <f aca="false">F75-B75</f>
        <v>-6.12300000000001</v>
      </c>
      <c r="K75" s="10" t="n">
        <f aca="false">F75*100/B75-100</f>
        <v>-4.9066038416232</v>
      </c>
      <c r="L75" s="9" t="n">
        <f aca="false">L76+L77</f>
        <v>113.79</v>
      </c>
      <c r="M75" s="10" t="n">
        <f aca="false">L75*100/L96</f>
        <v>5.93284451713716</v>
      </c>
      <c r="N75" s="10" t="n">
        <v>100</v>
      </c>
      <c r="O75" s="10" t="n">
        <f aca="false">L75*100/L18</f>
        <v>33.5219723728749</v>
      </c>
      <c r="P75" s="5" t="n">
        <f aca="false">L75-F75</f>
        <v>-4.87799999999999</v>
      </c>
      <c r="Q75" s="10" t="n">
        <f aca="false">L75*100/F75-100</f>
        <v>-4.11062797047224</v>
      </c>
      <c r="R75" s="9" t="n">
        <f aca="false">R76+R77</f>
        <v>0</v>
      </c>
      <c r="S75" s="10" t="e">
        <f aca="false">R75*100/R96</f>
        <v>#DIV/0!</v>
      </c>
      <c r="T75" s="10" t="n">
        <v>100</v>
      </c>
      <c r="U75" s="10" t="e">
        <f aca="false">R75*100/R18</f>
        <v>#DIV/0!</v>
      </c>
      <c r="V75" s="5" t="n">
        <f aca="false">R75-L75</f>
        <v>-113.79</v>
      </c>
      <c r="W75" s="10" t="n">
        <f aca="false">R75*100/L75-100</f>
        <v>-100</v>
      </c>
      <c r="X75" s="9" t="n">
        <f aca="false">X76+X77</f>
        <v>0</v>
      </c>
      <c r="Y75" s="10" t="e">
        <f aca="false">X75*100/X96</f>
        <v>#DIV/0!</v>
      </c>
      <c r="Z75" s="10" t="n">
        <v>100</v>
      </c>
      <c r="AA75" s="10" t="e">
        <f aca="false">X75*100/X18</f>
        <v>#DIV/0!</v>
      </c>
      <c r="AB75" s="5" t="n">
        <f aca="false">X75-R75</f>
        <v>0</v>
      </c>
      <c r="AC75" s="10" t="e">
        <f aca="false">X75*100/R75-100</f>
        <v>#DIV/0!</v>
      </c>
      <c r="AD75" s="9" t="n">
        <f aca="false">AD76+AD77</f>
        <v>0</v>
      </c>
      <c r="AE75" s="10" t="e">
        <f aca="false">AD75*100/AD96</f>
        <v>#DIV/0!</v>
      </c>
      <c r="AF75" s="10" t="n">
        <v>100</v>
      </c>
      <c r="AG75" s="10" t="e">
        <f aca="false">AD75*100/AD18</f>
        <v>#DIV/0!</v>
      </c>
      <c r="AH75" s="5" t="n">
        <f aca="false">AD75-X75</f>
        <v>0</v>
      </c>
      <c r="AI75" s="10" t="e">
        <f aca="false">AD75*100/X75-100</f>
        <v>#DIV/0!</v>
      </c>
      <c r="AJ75" s="9" t="n">
        <f aca="false">AJ76+AJ77</f>
        <v>0</v>
      </c>
      <c r="AK75" s="10" t="e">
        <f aca="false">AJ75*100/AJ96</f>
        <v>#DIV/0!</v>
      </c>
      <c r="AL75" s="10" t="n">
        <v>100</v>
      </c>
      <c r="AM75" s="10" t="e">
        <f aca="false">AJ75*100/AJ18</f>
        <v>#DIV/0!</v>
      </c>
      <c r="AN75" s="5" t="n">
        <f aca="false">AJ75-AD75</f>
        <v>0</v>
      </c>
      <c r="AO75" s="10" t="e">
        <f aca="false">AJ75*100/AD75-100</f>
        <v>#DIV/0!</v>
      </c>
    </row>
    <row r="76" customFormat="false" ht="12" hidden="false" customHeight="false" outlineLevel="0" collapsed="false">
      <c r="A76" s="2" t="s">
        <v>33</v>
      </c>
      <c r="B76" s="9" t="n">
        <v>70.919</v>
      </c>
      <c r="C76" s="10" t="n">
        <f aca="false">B76*100/B97</f>
        <v>6.79002239436876</v>
      </c>
      <c r="D76" s="10" t="n">
        <f aca="false">B76*100/B75</f>
        <v>56.8302201280541</v>
      </c>
      <c r="E76" s="10" t="n">
        <f aca="false">B76*100/B19</f>
        <v>41.2869459920476</v>
      </c>
      <c r="F76" s="9" t="n">
        <v>67.868</v>
      </c>
      <c r="G76" s="10" t="n">
        <f aca="false">F76*100/F97</f>
        <v>6.36377445676125</v>
      </c>
      <c r="H76" s="10" t="n">
        <f aca="false">F76*100/F75</f>
        <v>57.1914922304244</v>
      </c>
      <c r="I76" s="10" t="n">
        <f aca="false">F76*100/F19</f>
        <v>39.2611490023892</v>
      </c>
      <c r="J76" s="5" t="n">
        <f aca="false">F76-B76</f>
        <v>-3.051</v>
      </c>
      <c r="K76" s="10" t="n">
        <f aca="false">F76*100/B76-100</f>
        <v>-4.30209111803607</v>
      </c>
      <c r="L76" s="9" t="n">
        <v>66.561</v>
      </c>
      <c r="M76" s="10" t="n">
        <f aca="false">L76*100/L97</f>
        <v>6.12919741502036</v>
      </c>
      <c r="N76" s="10" t="n">
        <f aca="false">L76*100/L75</f>
        <v>58.4945953071447</v>
      </c>
      <c r="O76" s="10" t="n">
        <f aca="false">L76*100/L19</f>
        <v>38.1944006105504</v>
      </c>
      <c r="P76" s="5" t="n">
        <f aca="false">L76-F76</f>
        <v>-1.30699999999999</v>
      </c>
      <c r="Q76" s="10" t="n">
        <f aca="false">L76*100/F76-100</f>
        <v>-1.92579713561618</v>
      </c>
      <c r="R76" s="9"/>
      <c r="S76" s="10" t="e">
        <f aca="false">R76*100/R97</f>
        <v>#DIV/0!</v>
      </c>
      <c r="T76" s="10" t="e">
        <f aca="false">R76*100/R75</f>
        <v>#DIV/0!</v>
      </c>
      <c r="U76" s="10" t="e">
        <f aca="false">R76*100/R19</f>
        <v>#DIV/0!</v>
      </c>
      <c r="V76" s="5" t="n">
        <f aca="false">R76-L76</f>
        <v>-66.561</v>
      </c>
      <c r="W76" s="10" t="n">
        <f aca="false">R76*100/L76-100</f>
        <v>-100</v>
      </c>
      <c r="X76" s="9"/>
      <c r="Y76" s="10" t="e">
        <f aca="false">X76*100/X97</f>
        <v>#DIV/0!</v>
      </c>
      <c r="Z76" s="10" t="e">
        <f aca="false">X76*100/X75</f>
        <v>#DIV/0!</v>
      </c>
      <c r="AA76" s="10" t="e">
        <f aca="false">X76*100/X19</f>
        <v>#DIV/0!</v>
      </c>
      <c r="AB76" s="5" t="n">
        <f aca="false">X76-R76</f>
        <v>0</v>
      </c>
      <c r="AC76" s="10" t="e">
        <f aca="false">X76*100/R76-100</f>
        <v>#DIV/0!</v>
      </c>
      <c r="AD76" s="9"/>
      <c r="AE76" s="10" t="e">
        <f aca="false">AD76*100/AD97</f>
        <v>#DIV/0!</v>
      </c>
      <c r="AF76" s="10" t="e">
        <f aca="false">AD76*100/AD75</f>
        <v>#DIV/0!</v>
      </c>
      <c r="AG76" s="10" t="e">
        <f aca="false">AD76*100/AD19</f>
        <v>#DIV/0!</v>
      </c>
      <c r="AH76" s="5" t="n">
        <f aca="false">AD76-X76</f>
        <v>0</v>
      </c>
      <c r="AI76" s="10" t="e">
        <f aca="false">AD76*100/X76-100</f>
        <v>#DIV/0!</v>
      </c>
      <c r="AJ76" s="9"/>
      <c r="AK76" s="10" t="e">
        <f aca="false">AJ76*100/AJ97</f>
        <v>#DIV/0!</v>
      </c>
      <c r="AL76" s="10" t="e">
        <f aca="false">AJ76*100/AJ75</f>
        <v>#DIV/0!</v>
      </c>
      <c r="AM76" s="10" t="e">
        <f aca="false">AJ76*100/AJ19</f>
        <v>#DIV/0!</v>
      </c>
      <c r="AN76" s="5" t="n">
        <f aca="false">AJ76-AD76</f>
        <v>0</v>
      </c>
      <c r="AO76" s="10" t="e">
        <f aca="false">AJ76*100/AD76-100</f>
        <v>#DIV/0!</v>
      </c>
    </row>
    <row r="77" customFormat="false" ht="12" hidden="false" customHeight="false" outlineLevel="0" collapsed="false">
      <c r="A77" s="2" t="s">
        <v>34</v>
      </c>
      <c r="B77" s="9" t="n">
        <v>53.872</v>
      </c>
      <c r="C77" s="10" t="n">
        <f aca="false">B77*100/B98</f>
        <v>6.71760065739513</v>
      </c>
      <c r="D77" s="10" t="n">
        <f aca="false">B77*100/B75</f>
        <v>43.1697798719459</v>
      </c>
      <c r="E77" s="10" t="n">
        <f aca="false">B77*100/B20</f>
        <v>32.646135573089</v>
      </c>
      <c r="F77" s="9" t="n">
        <v>50.8</v>
      </c>
      <c r="G77" s="10" t="n">
        <f aca="false">F77*100/F98</f>
        <v>6.30300323215028</v>
      </c>
      <c r="H77" s="10" t="n">
        <f aca="false">F77*100/F75</f>
        <v>42.8085077695756</v>
      </c>
      <c r="I77" s="10" t="n">
        <f aca="false">F77*100/F20</f>
        <v>30.7884385776711</v>
      </c>
      <c r="J77" s="5" t="n">
        <f aca="false">F77-B77</f>
        <v>-3.072</v>
      </c>
      <c r="K77" s="10" t="n">
        <f aca="false">F77*100/B77-100</f>
        <v>-5.7024057024057</v>
      </c>
      <c r="L77" s="9" t="n">
        <v>47.229</v>
      </c>
      <c r="M77" s="10" t="n">
        <f aca="false">L77*100/L98</f>
        <v>5.67655567721673</v>
      </c>
      <c r="N77" s="10" t="n">
        <f aca="false">L77*100/L75</f>
        <v>41.5054046928553</v>
      </c>
      <c r="O77" s="10" t="n">
        <f aca="false">L77*100/L20</f>
        <v>28.5924446058845</v>
      </c>
      <c r="P77" s="5" t="n">
        <f aca="false">L77-F77</f>
        <v>-3.571</v>
      </c>
      <c r="Q77" s="10" t="n">
        <f aca="false">L77*100/F77-100</f>
        <v>-7.02952755905513</v>
      </c>
      <c r="R77" s="9"/>
      <c r="S77" s="10" t="e">
        <f aca="false">R77*100/R98</f>
        <v>#DIV/0!</v>
      </c>
      <c r="T77" s="10" t="e">
        <f aca="false">R77*100/R75</f>
        <v>#DIV/0!</v>
      </c>
      <c r="U77" s="10" t="e">
        <f aca="false">R77*100/R20</f>
        <v>#DIV/0!</v>
      </c>
      <c r="V77" s="5" t="n">
        <f aca="false">R77-L77</f>
        <v>-47.229</v>
      </c>
      <c r="W77" s="10" t="n">
        <f aca="false">R77*100/L77-100</f>
        <v>-100</v>
      </c>
      <c r="X77" s="9"/>
      <c r="Y77" s="10" t="e">
        <f aca="false">X77*100/X98</f>
        <v>#DIV/0!</v>
      </c>
      <c r="Z77" s="10" t="e">
        <f aca="false">X77*100/X75</f>
        <v>#DIV/0!</v>
      </c>
      <c r="AA77" s="10" t="e">
        <f aca="false">X77*100/X20</f>
        <v>#DIV/0!</v>
      </c>
      <c r="AB77" s="5" t="n">
        <f aca="false">X77-R77</f>
        <v>0</v>
      </c>
      <c r="AC77" s="10" t="e">
        <f aca="false">X77*100/R77-100</f>
        <v>#DIV/0!</v>
      </c>
      <c r="AD77" s="9"/>
      <c r="AE77" s="10" t="e">
        <f aca="false">AD77*100/AD98</f>
        <v>#DIV/0!</v>
      </c>
      <c r="AF77" s="10" t="e">
        <f aca="false">AD77*100/AD75</f>
        <v>#DIV/0!</v>
      </c>
      <c r="AG77" s="10" t="e">
        <f aca="false">AD77*100/AD20</f>
        <v>#DIV/0!</v>
      </c>
      <c r="AH77" s="5" t="n">
        <f aca="false">AD77-X77</f>
        <v>0</v>
      </c>
      <c r="AI77" s="10" t="e">
        <f aca="false">AD77*100/X77-100</f>
        <v>#DIV/0!</v>
      </c>
      <c r="AJ77" s="9"/>
      <c r="AK77" s="10" t="e">
        <f aca="false">AJ77*100/AJ98</f>
        <v>#DIV/0!</v>
      </c>
      <c r="AL77" s="10" t="e">
        <f aca="false">AJ77*100/AJ75</f>
        <v>#DIV/0!</v>
      </c>
      <c r="AM77" s="10" t="e">
        <f aca="false">AJ77*100/AJ20</f>
        <v>#DIV/0!</v>
      </c>
      <c r="AN77" s="5" t="n">
        <f aca="false">AJ77-AD77</f>
        <v>0</v>
      </c>
      <c r="AO77" s="10" t="e">
        <f aca="false">AJ77*100/AD77-100</f>
        <v>#DIV/0!</v>
      </c>
    </row>
    <row r="78" customFormat="false" ht="12" hidden="false" customHeight="false" outlineLevel="0" collapsed="false">
      <c r="A78" s="2" t="s">
        <v>36</v>
      </c>
      <c r="B78" s="9" t="n">
        <v>504.262</v>
      </c>
      <c r="C78" s="10" t="n">
        <f aca="false">B78*100/B96</f>
        <v>27.3103727662082</v>
      </c>
      <c r="D78" s="10" t="n">
        <v>100</v>
      </c>
      <c r="E78" s="10" t="n">
        <f aca="false">B78*100/B21</f>
        <v>84.1513804336217</v>
      </c>
      <c r="F78" s="9" t="n">
        <v>497.274</v>
      </c>
      <c r="G78" s="10" t="n">
        <f aca="false">F78*100/F96</f>
        <v>26.5575540778632</v>
      </c>
      <c r="H78" s="10" t="n">
        <v>100</v>
      </c>
      <c r="I78" s="10" t="n">
        <f aca="false">F78*100/F21</f>
        <v>83.4768332541552</v>
      </c>
      <c r="J78" s="5" t="n">
        <f aca="false">F78-B78</f>
        <v>-6.988</v>
      </c>
      <c r="K78" s="10" t="n">
        <f aca="false">F78*100/B78-100</f>
        <v>-1.3857875469498</v>
      </c>
      <c r="L78" s="9" t="n">
        <f aca="false">L79+L80</f>
        <v>487.617</v>
      </c>
      <c r="M78" s="10" t="n">
        <f aca="false">L78*100/L96</f>
        <v>25.4236386757436</v>
      </c>
      <c r="N78" s="10" t="n">
        <v>100</v>
      </c>
      <c r="O78" s="10" t="n">
        <f aca="false">L78*100/L21</f>
        <v>83.3789884066892</v>
      </c>
      <c r="P78" s="5" t="n">
        <f aca="false">L78-F78</f>
        <v>-9.65699999999998</v>
      </c>
      <c r="Q78" s="10" t="n">
        <f aca="false">L78*100/F78-100</f>
        <v>-1.94198771703326</v>
      </c>
      <c r="R78" s="9" t="n">
        <f aca="false">R79+R80</f>
        <v>0</v>
      </c>
      <c r="S78" s="10" t="e">
        <f aca="false">R78*100/R96</f>
        <v>#DIV/0!</v>
      </c>
      <c r="T78" s="10" t="n">
        <v>100</v>
      </c>
      <c r="U78" s="10" t="e">
        <f aca="false">R78*100/R21</f>
        <v>#DIV/0!</v>
      </c>
      <c r="V78" s="5" t="n">
        <f aca="false">R78-L78</f>
        <v>-487.617</v>
      </c>
      <c r="W78" s="10" t="n">
        <f aca="false">R78*100/L78-100</f>
        <v>-100</v>
      </c>
      <c r="X78" s="9" t="n">
        <f aca="false">X79+X80</f>
        <v>0</v>
      </c>
      <c r="Y78" s="10" t="e">
        <f aca="false">X78*100/X96</f>
        <v>#DIV/0!</v>
      </c>
      <c r="Z78" s="10" t="n">
        <v>100</v>
      </c>
      <c r="AA78" s="10" t="e">
        <f aca="false">X78*100/X21</f>
        <v>#DIV/0!</v>
      </c>
      <c r="AB78" s="5" t="n">
        <f aca="false">X78-R78</f>
        <v>0</v>
      </c>
      <c r="AC78" s="10" t="e">
        <f aca="false">X78*100/R78-100</f>
        <v>#DIV/0!</v>
      </c>
      <c r="AD78" s="9" t="n">
        <f aca="false">AD79+AD80</f>
        <v>0</v>
      </c>
      <c r="AE78" s="10" t="e">
        <f aca="false">AD78*100/AD96</f>
        <v>#DIV/0!</v>
      </c>
      <c r="AF78" s="10" t="n">
        <v>100</v>
      </c>
      <c r="AG78" s="10" t="e">
        <f aca="false">AD78*100/AD21</f>
        <v>#DIV/0!</v>
      </c>
      <c r="AH78" s="5" t="n">
        <f aca="false">AD78-X78</f>
        <v>0</v>
      </c>
      <c r="AI78" s="10" t="e">
        <f aca="false">AD78*100/X78-100</f>
        <v>#DIV/0!</v>
      </c>
      <c r="AJ78" s="9" t="n">
        <f aca="false">AJ79+AJ80</f>
        <v>0</v>
      </c>
      <c r="AK78" s="10" t="e">
        <f aca="false">AJ78*100/AJ96</f>
        <v>#DIV/0!</v>
      </c>
      <c r="AL78" s="10" t="n">
        <v>100</v>
      </c>
      <c r="AM78" s="10" t="e">
        <f aca="false">AJ78*100/AJ21</f>
        <v>#DIV/0!</v>
      </c>
      <c r="AN78" s="5" t="n">
        <f aca="false">AJ78-AD78</f>
        <v>0</v>
      </c>
      <c r="AO78" s="10" t="e">
        <f aca="false">AJ78*100/AD78-100</f>
        <v>#DIV/0!</v>
      </c>
    </row>
    <row r="79" customFormat="false" ht="12" hidden="false" customHeight="false" outlineLevel="0" collapsed="false">
      <c r="A79" s="2" t="s">
        <v>33</v>
      </c>
      <c r="B79" s="9" t="n">
        <v>275.798</v>
      </c>
      <c r="C79" s="10" t="n">
        <f aca="false">B79*100/B97</f>
        <v>26.4058234933109</v>
      </c>
      <c r="D79" s="10" t="n">
        <f aca="false">B79*100/B78</f>
        <v>54.6933935136893</v>
      </c>
      <c r="E79" s="10" t="n">
        <f aca="false">B79*100/B22</f>
        <v>90.5594830388542</v>
      </c>
      <c r="F79" s="9" t="n">
        <v>276.063</v>
      </c>
      <c r="G79" s="10" t="n">
        <f aca="false">F79*100/F97</f>
        <v>25.8855818332186</v>
      </c>
      <c r="H79" s="10" t="n">
        <f aca="false">F79*100/F78</f>
        <v>55.5152692479398</v>
      </c>
      <c r="I79" s="10" t="n">
        <f aca="false">F79*100/F22</f>
        <v>90.9187615475057</v>
      </c>
      <c r="J79" s="5" t="n">
        <f aca="false">F79-B79</f>
        <v>0.264999999999986</v>
      </c>
      <c r="K79" s="10" t="n">
        <f aca="false">F79*100/B79-100</f>
        <v>0.0960848156984469</v>
      </c>
      <c r="L79" s="9" t="n">
        <v>269.165</v>
      </c>
      <c r="M79" s="10" t="n">
        <f aca="false">L79*100/L97</f>
        <v>24.7857667735454</v>
      </c>
      <c r="N79" s="10" t="n">
        <f aca="false">L79*100/L78</f>
        <v>55.2000853128583</v>
      </c>
      <c r="O79" s="10" t="n">
        <f aca="false">L79*100/L22</f>
        <v>90.2826226956825</v>
      </c>
      <c r="P79" s="5" t="n">
        <f aca="false">L79-F79</f>
        <v>-6.89799999999997</v>
      </c>
      <c r="Q79" s="10" t="n">
        <f aca="false">L79*100/F79-100</f>
        <v>-2.49870500574143</v>
      </c>
      <c r="R79" s="9"/>
      <c r="S79" s="10" t="e">
        <f aca="false">R79*100/R97</f>
        <v>#DIV/0!</v>
      </c>
      <c r="T79" s="10" t="e">
        <f aca="false">R79*100/R78</f>
        <v>#DIV/0!</v>
      </c>
      <c r="U79" s="10" t="e">
        <f aca="false">R79*100/R22</f>
        <v>#DIV/0!</v>
      </c>
      <c r="V79" s="5" t="n">
        <f aca="false">R79-L79</f>
        <v>-269.165</v>
      </c>
      <c r="W79" s="10" t="n">
        <f aca="false">R79*100/L79-100</f>
        <v>-100</v>
      </c>
      <c r="X79" s="9"/>
      <c r="Y79" s="10" t="e">
        <f aca="false">X79*100/X97</f>
        <v>#DIV/0!</v>
      </c>
      <c r="Z79" s="10" t="e">
        <f aca="false">X79*100/X78</f>
        <v>#DIV/0!</v>
      </c>
      <c r="AA79" s="10" t="e">
        <f aca="false">X79*100/X22</f>
        <v>#DIV/0!</v>
      </c>
      <c r="AB79" s="5" t="n">
        <f aca="false">X79-R79</f>
        <v>0</v>
      </c>
      <c r="AC79" s="10" t="e">
        <f aca="false">X79*100/R79-100</f>
        <v>#DIV/0!</v>
      </c>
      <c r="AD79" s="9"/>
      <c r="AE79" s="10" t="e">
        <f aca="false">AD79*100/AD97</f>
        <v>#DIV/0!</v>
      </c>
      <c r="AF79" s="10" t="e">
        <f aca="false">AD79*100/AD78</f>
        <v>#DIV/0!</v>
      </c>
      <c r="AG79" s="10" t="e">
        <f aca="false">AD79*100/AD22</f>
        <v>#DIV/0!</v>
      </c>
      <c r="AH79" s="5" t="n">
        <f aca="false">AD79-X79</f>
        <v>0</v>
      </c>
      <c r="AI79" s="10" t="e">
        <f aca="false">AD79*100/X79-100</f>
        <v>#DIV/0!</v>
      </c>
      <c r="AJ79" s="9"/>
      <c r="AK79" s="10" t="e">
        <f aca="false">AJ79*100/AJ97</f>
        <v>#DIV/0!</v>
      </c>
      <c r="AL79" s="10" t="e">
        <f aca="false">AJ79*100/AJ78</f>
        <v>#DIV/0!</v>
      </c>
      <c r="AM79" s="10" t="e">
        <f aca="false">AJ79*100/AJ22</f>
        <v>#DIV/0!</v>
      </c>
      <c r="AN79" s="5" t="n">
        <f aca="false">AJ79-AD79</f>
        <v>0</v>
      </c>
      <c r="AO79" s="10" t="e">
        <f aca="false">AJ79*100/AD79-100</f>
        <v>#DIV/0!</v>
      </c>
    </row>
    <row r="80" customFormat="false" ht="12" hidden="false" customHeight="false" outlineLevel="0" collapsed="false">
      <c r="A80" s="2" t="s">
        <v>34</v>
      </c>
      <c r="B80" s="9" t="n">
        <v>228.465</v>
      </c>
      <c r="C80" s="10" t="n">
        <f aca="false">B80*100/B98</f>
        <v>28.4885772607622</v>
      </c>
      <c r="D80" s="10" t="n">
        <f aca="false">B80*100/B78</f>
        <v>45.3068047959196</v>
      </c>
      <c r="E80" s="10" t="n">
        <f aca="false">B80*100/B23</f>
        <v>77.5290736146978</v>
      </c>
      <c r="F80" s="9" t="n">
        <v>221.21</v>
      </c>
      <c r="G80" s="10" t="n">
        <f aca="false">F80*100/F98</f>
        <v>27.4466012792119</v>
      </c>
      <c r="H80" s="10" t="n">
        <f aca="false">F80*100/F78</f>
        <v>44.4845296556828</v>
      </c>
      <c r="I80" s="10" t="n">
        <f aca="false">F80*100/F23</f>
        <v>75.7397300610136</v>
      </c>
      <c r="J80" s="5" t="n">
        <f aca="false">F80-B80</f>
        <v>-7.255</v>
      </c>
      <c r="K80" s="10" t="n">
        <f aca="false">F80*100/B80-100</f>
        <v>-3.17554111132996</v>
      </c>
      <c r="L80" s="9" t="n">
        <v>218.452</v>
      </c>
      <c r="M80" s="10" t="n">
        <f aca="false">L80*100/L98</f>
        <v>26.2562184420451</v>
      </c>
      <c r="N80" s="10" t="n">
        <f aca="false">L80*100/L78</f>
        <v>44.7999146871418</v>
      </c>
      <c r="O80" s="10" t="n">
        <f aca="false">L80*100/L23</f>
        <v>76.1995786301293</v>
      </c>
      <c r="P80" s="5" t="n">
        <f aca="false">L80-F80</f>
        <v>-2.75800000000001</v>
      </c>
      <c r="Q80" s="10" t="n">
        <f aca="false">L80*100/F80-100</f>
        <v>-1.2467790787035</v>
      </c>
      <c r="R80" s="9"/>
      <c r="S80" s="10" t="e">
        <f aca="false">R80*100/R98</f>
        <v>#DIV/0!</v>
      </c>
      <c r="T80" s="10" t="e">
        <f aca="false">R80*100/R78</f>
        <v>#DIV/0!</v>
      </c>
      <c r="U80" s="10" t="e">
        <f aca="false">R80*100/R23</f>
        <v>#DIV/0!</v>
      </c>
      <c r="V80" s="5" t="n">
        <f aca="false">R80-L80</f>
        <v>-218.452</v>
      </c>
      <c r="W80" s="10" t="n">
        <f aca="false">R80*100/L80-100</f>
        <v>-100</v>
      </c>
      <c r="X80" s="9"/>
      <c r="Y80" s="10" t="e">
        <f aca="false">X80*100/X98</f>
        <v>#DIV/0!</v>
      </c>
      <c r="Z80" s="10" t="e">
        <f aca="false">X80*100/X78</f>
        <v>#DIV/0!</v>
      </c>
      <c r="AA80" s="10" t="e">
        <f aca="false">X80*100/X23</f>
        <v>#DIV/0!</v>
      </c>
      <c r="AB80" s="5" t="n">
        <f aca="false">X80-R80</f>
        <v>0</v>
      </c>
      <c r="AC80" s="10" t="e">
        <f aca="false">X80*100/R80-100</f>
        <v>#DIV/0!</v>
      </c>
      <c r="AD80" s="9"/>
      <c r="AE80" s="10" t="e">
        <f aca="false">AD80*100/AD98</f>
        <v>#DIV/0!</v>
      </c>
      <c r="AF80" s="10" t="e">
        <f aca="false">AD80*100/AD78</f>
        <v>#DIV/0!</v>
      </c>
      <c r="AG80" s="10" t="e">
        <f aca="false">AD80*100/AD23</f>
        <v>#DIV/0!</v>
      </c>
      <c r="AH80" s="5" t="n">
        <f aca="false">AD80-X80</f>
        <v>0</v>
      </c>
      <c r="AI80" s="10" t="e">
        <f aca="false">AD80*100/X80-100</f>
        <v>#DIV/0!</v>
      </c>
      <c r="AJ80" s="9"/>
      <c r="AK80" s="10" t="e">
        <f aca="false">AJ80*100/AJ98</f>
        <v>#DIV/0!</v>
      </c>
      <c r="AL80" s="10" t="e">
        <f aca="false">AJ80*100/AJ78</f>
        <v>#DIV/0!</v>
      </c>
      <c r="AM80" s="10" t="e">
        <f aca="false">AJ80*100/AJ23</f>
        <v>#DIV/0!</v>
      </c>
      <c r="AN80" s="5" t="n">
        <f aca="false">AJ80-AD80</f>
        <v>0</v>
      </c>
      <c r="AO80" s="10" t="e">
        <f aca="false">AJ80*100/AD80-100</f>
        <v>#DIV/0!</v>
      </c>
    </row>
    <row r="81" customFormat="false" ht="12" hidden="false" customHeight="false" outlineLevel="0" collapsed="false">
      <c r="A81" s="2" t="s">
        <v>37</v>
      </c>
      <c r="B81" s="9" t="n">
        <f aca="false">B82+B83</f>
        <v>582.085</v>
      </c>
      <c r="C81" s="10" t="n">
        <f aca="false">B81*100/B96</f>
        <v>31.5251958934409</v>
      </c>
      <c r="D81" s="10" t="n">
        <v>100</v>
      </c>
      <c r="E81" s="10" t="n">
        <f aca="false">B81*100/B24</f>
        <v>88.2398864873223</v>
      </c>
      <c r="F81" s="9" t="n">
        <f aca="false">F82+F83</f>
        <v>601.676</v>
      </c>
      <c r="G81" s="10" t="n">
        <f aca="false">F81*100/F96</f>
        <v>32.1332764378439</v>
      </c>
      <c r="H81" s="10" t="n">
        <v>100</v>
      </c>
      <c r="I81" s="10" t="n">
        <f aca="false">F81*100/F24</f>
        <v>88.3035992086555</v>
      </c>
      <c r="J81" s="5" t="n">
        <f aca="false">F81-B81</f>
        <v>19.5909999999999</v>
      </c>
      <c r="K81" s="10" t="n">
        <f aca="false">F81*100/B81-100</f>
        <v>3.36565965451779</v>
      </c>
      <c r="L81" s="9" t="n">
        <f aca="false">L82+L83</f>
        <v>620.543</v>
      </c>
      <c r="M81" s="10" t="n">
        <f aca="false">L81*100/L96</f>
        <v>32.3542063028196</v>
      </c>
      <c r="N81" s="10" t="n">
        <v>100</v>
      </c>
      <c r="O81" s="10" t="n">
        <f aca="false">L81*100/L24</f>
        <v>89.1217271039097</v>
      </c>
      <c r="P81" s="5" t="n">
        <f aca="false">L81-F81</f>
        <v>18.8670000000001</v>
      </c>
      <c r="Q81" s="10" t="n">
        <f aca="false">L81*100/F81-100</f>
        <v>3.13574083061317</v>
      </c>
      <c r="R81" s="9" t="n">
        <f aca="false">R82+R83</f>
        <v>0</v>
      </c>
      <c r="S81" s="10" t="e">
        <f aca="false">R81*100/R96</f>
        <v>#DIV/0!</v>
      </c>
      <c r="T81" s="10" t="n">
        <v>100</v>
      </c>
      <c r="U81" s="10" t="e">
        <f aca="false">R81*100/R24</f>
        <v>#DIV/0!</v>
      </c>
      <c r="V81" s="5" t="n">
        <f aca="false">R81-L81</f>
        <v>-620.543</v>
      </c>
      <c r="W81" s="10" t="n">
        <f aca="false">R81*100/L81-100</f>
        <v>-100</v>
      </c>
      <c r="X81" s="9" t="n">
        <f aca="false">X82+X83</f>
        <v>0</v>
      </c>
      <c r="Y81" s="10" t="e">
        <f aca="false">X81*100/X96</f>
        <v>#DIV/0!</v>
      </c>
      <c r="Z81" s="10" t="n">
        <v>100</v>
      </c>
      <c r="AA81" s="10" t="e">
        <f aca="false">X81*100/X24</f>
        <v>#DIV/0!</v>
      </c>
      <c r="AB81" s="5" t="n">
        <f aca="false">X81-R81</f>
        <v>0</v>
      </c>
      <c r="AC81" s="10" t="e">
        <f aca="false">X81*100/R81-100</f>
        <v>#DIV/0!</v>
      </c>
      <c r="AD81" s="9" t="n">
        <f aca="false">AD82+AD83</f>
        <v>0</v>
      </c>
      <c r="AE81" s="10" t="e">
        <f aca="false">AD81*100/AD96</f>
        <v>#DIV/0!</v>
      </c>
      <c r="AF81" s="10" t="n">
        <v>100</v>
      </c>
      <c r="AG81" s="10" t="e">
        <f aca="false">AD81*100/AD24</f>
        <v>#DIV/0!</v>
      </c>
      <c r="AH81" s="5" t="n">
        <f aca="false">AD81-X81</f>
        <v>0</v>
      </c>
      <c r="AI81" s="10" t="e">
        <f aca="false">AD81*100/X81-100</f>
        <v>#DIV/0!</v>
      </c>
      <c r="AJ81" s="9" t="n">
        <f aca="false">AJ82+AJ83</f>
        <v>0</v>
      </c>
      <c r="AK81" s="10" t="e">
        <f aca="false">AJ81*100/AJ96</f>
        <v>#DIV/0!</v>
      </c>
      <c r="AL81" s="10" t="n">
        <v>100</v>
      </c>
      <c r="AM81" s="10" t="e">
        <f aca="false">AJ81*100/AJ24</f>
        <v>#DIV/0!</v>
      </c>
      <c r="AN81" s="5" t="n">
        <f aca="false">AJ81-AD81</f>
        <v>0</v>
      </c>
      <c r="AO81" s="10" t="e">
        <f aca="false">AJ81*100/AD81-100</f>
        <v>#DIV/0!</v>
      </c>
    </row>
    <row r="82" customFormat="false" ht="12" hidden="false" customHeight="false" outlineLevel="0" collapsed="false">
      <c r="A82" s="2" t="s">
        <v>33</v>
      </c>
      <c r="B82" s="9" t="n">
        <v>322.146</v>
      </c>
      <c r="C82" s="10" t="n">
        <f aca="false">B82*100/B97</f>
        <v>30.8433361194647</v>
      </c>
      <c r="D82" s="10" t="n">
        <f aca="false">B82*100/B81</f>
        <v>55.3434635834973</v>
      </c>
      <c r="E82" s="10" t="n">
        <f aca="false">B82*100/B25</f>
        <v>95.3512188769047</v>
      </c>
      <c r="F82" s="9" t="n">
        <v>331.087</v>
      </c>
      <c r="G82" s="10" t="n">
        <f aca="false">F82*100/F97</f>
        <v>31.0450137556096</v>
      </c>
      <c r="H82" s="10" t="n">
        <f aca="false">F82*100/F81</f>
        <v>55.0274566377918</v>
      </c>
      <c r="I82" s="10" t="n">
        <f aca="false">F82*100/F25</f>
        <v>94.6752719411623</v>
      </c>
      <c r="J82" s="5" t="n">
        <f aca="false">F82-B82</f>
        <v>8.94099999999997</v>
      </c>
      <c r="K82" s="10" t="n">
        <f aca="false">F82*100/B82-100</f>
        <v>2.77544964084606</v>
      </c>
      <c r="L82" s="9" t="n">
        <v>340.741</v>
      </c>
      <c r="M82" s="10" t="n">
        <f aca="false">L82*100/L97</f>
        <v>31.376765018426</v>
      </c>
      <c r="N82" s="10" t="n">
        <f aca="false">L82*100/L81</f>
        <v>54.9101351558232</v>
      </c>
      <c r="O82" s="10" t="n">
        <f aca="false">L82*100/L25</f>
        <v>95.3401698400929</v>
      </c>
      <c r="P82" s="5" t="n">
        <f aca="false">L82-F82</f>
        <v>9.654</v>
      </c>
      <c r="Q82" s="10" t="n">
        <f aca="false">L82*100/F82-100</f>
        <v>2.91584991256075</v>
      </c>
      <c r="R82" s="9"/>
      <c r="S82" s="10" t="e">
        <f aca="false">R82*100/R97</f>
        <v>#DIV/0!</v>
      </c>
      <c r="T82" s="10" t="e">
        <f aca="false">R82*100/R81</f>
        <v>#DIV/0!</v>
      </c>
      <c r="U82" s="10" t="e">
        <f aca="false">R82*100/R25</f>
        <v>#DIV/0!</v>
      </c>
      <c r="V82" s="5" t="n">
        <f aca="false">R82-L82</f>
        <v>-340.741</v>
      </c>
      <c r="W82" s="10" t="n">
        <f aca="false">R82*100/L82-100</f>
        <v>-100</v>
      </c>
      <c r="X82" s="9"/>
      <c r="Y82" s="10" t="e">
        <f aca="false">X82*100/X97</f>
        <v>#DIV/0!</v>
      </c>
      <c r="Z82" s="10" t="e">
        <f aca="false">X82*100/X81</f>
        <v>#DIV/0!</v>
      </c>
      <c r="AA82" s="10" t="e">
        <f aca="false">X82*100/X25</f>
        <v>#DIV/0!</v>
      </c>
      <c r="AB82" s="5" t="n">
        <f aca="false">X82-R82</f>
        <v>0</v>
      </c>
      <c r="AC82" s="10" t="e">
        <f aca="false">X82*100/R82-100</f>
        <v>#DIV/0!</v>
      </c>
      <c r="AD82" s="9"/>
      <c r="AE82" s="10" t="e">
        <f aca="false">AD82*100/AD97</f>
        <v>#DIV/0!</v>
      </c>
      <c r="AF82" s="10" t="e">
        <f aca="false">AD82*100/AD81</f>
        <v>#DIV/0!</v>
      </c>
      <c r="AG82" s="10" t="e">
        <f aca="false">AD82*100/AD25</f>
        <v>#DIV/0!</v>
      </c>
      <c r="AH82" s="5" t="n">
        <f aca="false">AD82-X82</f>
        <v>0</v>
      </c>
      <c r="AI82" s="10" t="e">
        <f aca="false">AD82*100/X82-100</f>
        <v>#DIV/0!</v>
      </c>
      <c r="AJ82" s="9"/>
      <c r="AK82" s="10" t="e">
        <f aca="false">AJ82*100/AJ97</f>
        <v>#DIV/0!</v>
      </c>
      <c r="AL82" s="10" t="e">
        <f aca="false">AJ82*100/AJ81</f>
        <v>#DIV/0!</v>
      </c>
      <c r="AM82" s="10" t="e">
        <f aca="false">AJ82*100/AJ25</f>
        <v>#DIV/0!</v>
      </c>
      <c r="AN82" s="5" t="n">
        <f aca="false">AJ82-AD82</f>
        <v>0</v>
      </c>
      <c r="AO82" s="10" t="e">
        <f aca="false">AJ82*100/AD82-100</f>
        <v>#DIV/0!</v>
      </c>
    </row>
    <row r="83" customFormat="false" ht="12" hidden="false" customHeight="false" outlineLevel="0" collapsed="false">
      <c r="A83" s="2" t="s">
        <v>34</v>
      </c>
      <c r="B83" s="9" t="n">
        <v>259.939</v>
      </c>
      <c r="C83" s="10" t="n">
        <f aca="false">B83*100/B98</f>
        <v>32.4132461628051</v>
      </c>
      <c r="D83" s="10" t="n">
        <f aca="false">B83*100/B81</f>
        <v>44.6565364165027</v>
      </c>
      <c r="E83" s="10" t="n">
        <f aca="false">B83*100/B26</f>
        <v>80.7743102274952</v>
      </c>
      <c r="F83" s="9" t="n">
        <v>270.589</v>
      </c>
      <c r="G83" s="10" t="n">
        <f aca="false">F83*100/F98</f>
        <v>33.5732941256754</v>
      </c>
      <c r="H83" s="10" t="n">
        <f aca="false">F83*100/F81</f>
        <v>44.9725433622082</v>
      </c>
      <c r="I83" s="10" t="n">
        <f aca="false">F83*100/F26</f>
        <v>81.5852790776207</v>
      </c>
      <c r="J83" s="5" t="n">
        <f aca="false">F83-B83</f>
        <v>10.65</v>
      </c>
      <c r="K83" s="10" t="n">
        <f aca="false">F83*100/B83-100</f>
        <v>4.09711509238706</v>
      </c>
      <c r="L83" s="9" t="n">
        <v>279.802</v>
      </c>
      <c r="M83" s="10" t="n">
        <f aca="false">L83*100/L98</f>
        <v>33.6300076562408</v>
      </c>
      <c r="N83" s="10" t="n">
        <f aca="false">L83*100/L81</f>
        <v>45.0898648441768</v>
      </c>
      <c r="O83" s="10" t="n">
        <f aca="false">L83*100/L26</f>
        <v>82.5637666277162</v>
      </c>
      <c r="P83" s="5" t="n">
        <f aca="false">L83-F83</f>
        <v>9.21300000000002</v>
      </c>
      <c r="Q83" s="10" t="n">
        <f aca="false">L83*100/F83-100</f>
        <v>3.40479472558013</v>
      </c>
      <c r="R83" s="9"/>
      <c r="S83" s="10" t="e">
        <f aca="false">R83*100/R98</f>
        <v>#DIV/0!</v>
      </c>
      <c r="T83" s="10" t="e">
        <f aca="false">R83*100/R81</f>
        <v>#DIV/0!</v>
      </c>
      <c r="U83" s="10" t="e">
        <f aca="false">R83*100/R26</f>
        <v>#DIV/0!</v>
      </c>
      <c r="V83" s="5" t="n">
        <f aca="false">R83-L83</f>
        <v>-279.802</v>
      </c>
      <c r="W83" s="10" t="n">
        <f aca="false">R83*100/L83-100</f>
        <v>-100</v>
      </c>
      <c r="X83" s="9"/>
      <c r="Y83" s="10" t="e">
        <f aca="false">X83*100/X98</f>
        <v>#DIV/0!</v>
      </c>
      <c r="Z83" s="10" t="e">
        <f aca="false">X83*100/X81</f>
        <v>#DIV/0!</v>
      </c>
      <c r="AA83" s="10" t="e">
        <f aca="false">X83*100/X26</f>
        <v>#DIV/0!</v>
      </c>
      <c r="AB83" s="5" t="n">
        <f aca="false">X83-R83</f>
        <v>0</v>
      </c>
      <c r="AC83" s="10" t="e">
        <f aca="false">X83*100/R83-100</f>
        <v>#DIV/0!</v>
      </c>
      <c r="AD83" s="9"/>
      <c r="AE83" s="10" t="e">
        <f aca="false">AD83*100/AD98</f>
        <v>#DIV/0!</v>
      </c>
      <c r="AF83" s="10" t="e">
        <f aca="false">AD83*100/AD81</f>
        <v>#DIV/0!</v>
      </c>
      <c r="AG83" s="10" t="e">
        <f aca="false">AD83*100/AD26</f>
        <v>#DIV/0!</v>
      </c>
      <c r="AH83" s="5" t="n">
        <f aca="false">AD83-X83</f>
        <v>0</v>
      </c>
      <c r="AI83" s="10" t="e">
        <f aca="false">AD83*100/X83-100</f>
        <v>#DIV/0!</v>
      </c>
      <c r="AJ83" s="9"/>
      <c r="AK83" s="10" t="e">
        <f aca="false">AJ83*100/AJ98</f>
        <v>#DIV/0!</v>
      </c>
      <c r="AL83" s="10" t="e">
        <f aca="false">AJ83*100/AJ81</f>
        <v>#DIV/0!</v>
      </c>
      <c r="AM83" s="10" t="e">
        <f aca="false">AJ83*100/AJ26</f>
        <v>#DIV/0!</v>
      </c>
      <c r="AN83" s="5" t="n">
        <f aca="false">AJ83-AD83</f>
        <v>0</v>
      </c>
      <c r="AO83" s="10" t="e">
        <f aca="false">AJ83*100/AD83-100</f>
        <v>#DIV/0!</v>
      </c>
    </row>
    <row r="84" customFormat="false" ht="12" hidden="false" customHeight="false" outlineLevel="0" collapsed="false">
      <c r="A84" s="2" t="s">
        <v>45</v>
      </c>
      <c r="B84" s="9" t="n">
        <f aca="false">B85+B86</f>
        <v>434.692</v>
      </c>
      <c r="C84" s="10" t="n">
        <f aca="false">B84*100/B96</f>
        <v>23.5425246369716</v>
      </c>
      <c r="D84" s="10" t="n">
        <v>100</v>
      </c>
      <c r="E84" s="10" t="n">
        <f aca="false">B84*100/B27</f>
        <v>80.5820851253151</v>
      </c>
      <c r="F84" s="9" t="n">
        <f aca="false">F85+F86</f>
        <v>445.252</v>
      </c>
      <c r="G84" s="10" t="n">
        <f aca="false">F84*100/F96</f>
        <v>23.7792526218478</v>
      </c>
      <c r="H84" s="10" t="n">
        <v>100</v>
      </c>
      <c r="I84" s="10" t="n">
        <f aca="false">F84*100/F27</f>
        <v>80.9515238453665</v>
      </c>
      <c r="J84" s="5" t="n">
        <f aca="false">F84-B84</f>
        <v>10.56</v>
      </c>
      <c r="K84" s="10" t="n">
        <f aca="false">F84*100/B84-100</f>
        <v>2.42930626742614</v>
      </c>
      <c r="L84" s="9" t="n">
        <f aca="false">L85+L86</f>
        <v>470.841</v>
      </c>
      <c r="M84" s="10" t="n">
        <f aca="false">L84*100/L96</f>
        <v>24.548962521253</v>
      </c>
      <c r="N84" s="10" t="n">
        <v>100</v>
      </c>
      <c r="O84" s="10" t="n">
        <f aca="false">L84*100/L27</f>
        <v>83.738413163642</v>
      </c>
      <c r="P84" s="5" t="n">
        <f aca="false">L84-F84</f>
        <v>25.589</v>
      </c>
      <c r="Q84" s="10" t="n">
        <f aca="false">L84*100/F84-100</f>
        <v>5.74708255100482</v>
      </c>
      <c r="R84" s="9" t="n">
        <f aca="false">R85+R86</f>
        <v>0</v>
      </c>
      <c r="S84" s="10" t="e">
        <f aca="false">R84*100/R96</f>
        <v>#DIV/0!</v>
      </c>
      <c r="T84" s="10" t="n">
        <v>100</v>
      </c>
      <c r="U84" s="10" t="e">
        <f aca="false">R84*100/R27</f>
        <v>#DIV/0!</v>
      </c>
      <c r="V84" s="5" t="n">
        <f aca="false">R84-L84</f>
        <v>-470.841</v>
      </c>
      <c r="W84" s="10" t="n">
        <f aca="false">R84*100/L84-100</f>
        <v>-100</v>
      </c>
      <c r="X84" s="9" t="n">
        <f aca="false">X85+X86</f>
        <v>0</v>
      </c>
      <c r="Y84" s="10" t="e">
        <f aca="false">X84*100/X96</f>
        <v>#DIV/0!</v>
      </c>
      <c r="Z84" s="10" t="n">
        <v>100</v>
      </c>
      <c r="AA84" s="10" t="e">
        <f aca="false">X84*100/X27</f>
        <v>#DIV/0!</v>
      </c>
      <c r="AB84" s="5" t="n">
        <f aca="false">X84-R84</f>
        <v>0</v>
      </c>
      <c r="AC84" s="10" t="e">
        <f aca="false">X84*100/R84-100</f>
        <v>#DIV/0!</v>
      </c>
      <c r="AD84" s="9" t="n">
        <f aca="false">AD85+AD86</f>
        <v>0</v>
      </c>
      <c r="AE84" s="10" t="e">
        <f aca="false">AD84*100/AD96</f>
        <v>#DIV/0!</v>
      </c>
      <c r="AF84" s="10" t="n">
        <v>100</v>
      </c>
      <c r="AG84" s="10" t="e">
        <f aca="false">AD84*100/AD27</f>
        <v>#DIV/0!</v>
      </c>
      <c r="AH84" s="5" t="n">
        <f aca="false">AD84-X84</f>
        <v>0</v>
      </c>
      <c r="AI84" s="10" t="e">
        <f aca="false">AD84*100/X84-100</f>
        <v>#DIV/0!</v>
      </c>
      <c r="AJ84" s="9" t="n">
        <f aca="false">AJ85+AJ86</f>
        <v>0</v>
      </c>
      <c r="AK84" s="10" t="e">
        <f aca="false">AJ84*100/AJ96</f>
        <v>#DIV/0!</v>
      </c>
      <c r="AL84" s="10" t="n">
        <v>100</v>
      </c>
      <c r="AM84" s="10" t="e">
        <f aca="false">AJ84*100/AJ27</f>
        <v>#DIV/0!</v>
      </c>
      <c r="AN84" s="5" t="n">
        <f aca="false">AJ84-AD84</f>
        <v>0</v>
      </c>
      <c r="AO84" s="10" t="e">
        <f aca="false">AJ84*100/AD84-100</f>
        <v>#DIV/0!</v>
      </c>
    </row>
    <row r="85" customFormat="false" ht="12" hidden="false" customHeight="false" outlineLevel="0" collapsed="false">
      <c r="A85" s="2" t="s">
        <v>33</v>
      </c>
      <c r="B85" s="9" t="n">
        <v>245.303</v>
      </c>
      <c r="C85" s="10" t="n">
        <f aca="false">B85*100/B97</f>
        <v>23.4861301401012</v>
      </c>
      <c r="D85" s="10" t="n">
        <f aca="false">B85*100/B84</f>
        <v>56.4314503142455</v>
      </c>
      <c r="E85" s="10" t="n">
        <f aca="false">B85*100/B28</f>
        <v>91.2911605335239</v>
      </c>
      <c r="F85" s="9" t="n">
        <v>253.556</v>
      </c>
      <c r="G85" s="10" t="n">
        <f aca="false">F85*100/F97</f>
        <v>23.7751693899711</v>
      </c>
      <c r="H85" s="10" t="n">
        <f aca="false">F85*100/F84</f>
        <v>56.9466279769659</v>
      </c>
      <c r="I85" s="10" t="n">
        <f aca="false">F85*100/F28</f>
        <v>92.3771946123383</v>
      </c>
      <c r="J85" s="5" t="n">
        <f aca="false">F85-B85</f>
        <v>8.25300000000001</v>
      </c>
      <c r="K85" s="10" t="n">
        <f aca="false">F85*100/B85-100</f>
        <v>3.36441054532558</v>
      </c>
      <c r="L85" s="9" t="n">
        <v>263.12</v>
      </c>
      <c r="M85" s="10" t="n">
        <f aca="false">L85*100/L97</f>
        <v>24.2291195120289</v>
      </c>
      <c r="N85" s="10" t="n">
        <f aca="false">L85*100/L84</f>
        <v>55.8829838522983</v>
      </c>
      <c r="O85" s="10" t="n">
        <f aca="false">L85*100/L28</f>
        <v>93.7808524819207</v>
      </c>
      <c r="P85" s="5" t="n">
        <f aca="false">L85-F85</f>
        <v>9.56399999999999</v>
      </c>
      <c r="Q85" s="10" t="n">
        <f aca="false">L85*100/F85-100</f>
        <v>3.77194781428955</v>
      </c>
      <c r="R85" s="9"/>
      <c r="S85" s="10" t="e">
        <f aca="false">R85*100/R97</f>
        <v>#DIV/0!</v>
      </c>
      <c r="T85" s="10" t="e">
        <f aca="false">R85*100/R84</f>
        <v>#DIV/0!</v>
      </c>
      <c r="U85" s="10" t="e">
        <f aca="false">R85*100/R28</f>
        <v>#DIV/0!</v>
      </c>
      <c r="V85" s="5" t="n">
        <f aca="false">R85-L85</f>
        <v>-263.12</v>
      </c>
      <c r="W85" s="10" t="n">
        <f aca="false">R85*100/L85-100</f>
        <v>-100</v>
      </c>
      <c r="X85" s="9"/>
      <c r="Y85" s="10" t="e">
        <f aca="false">X85*100/X97</f>
        <v>#DIV/0!</v>
      </c>
      <c r="Z85" s="10" t="e">
        <f aca="false">X85*100/X84</f>
        <v>#DIV/0!</v>
      </c>
      <c r="AA85" s="10" t="e">
        <f aca="false">X85*100/X28</f>
        <v>#DIV/0!</v>
      </c>
      <c r="AB85" s="5" t="n">
        <f aca="false">X85-R85</f>
        <v>0</v>
      </c>
      <c r="AC85" s="10" t="e">
        <f aca="false">X85*100/R85-100</f>
        <v>#DIV/0!</v>
      </c>
      <c r="AD85" s="9"/>
      <c r="AE85" s="10" t="e">
        <f aca="false">AD85*100/AD97</f>
        <v>#DIV/0!</v>
      </c>
      <c r="AF85" s="10" t="e">
        <f aca="false">AD85*100/AD84</f>
        <v>#DIV/0!</v>
      </c>
      <c r="AG85" s="10" t="e">
        <f aca="false">AD85*100/AD28</f>
        <v>#DIV/0!</v>
      </c>
      <c r="AH85" s="5" t="n">
        <f aca="false">AD85-X85</f>
        <v>0</v>
      </c>
      <c r="AI85" s="10" t="e">
        <f aca="false">AD85*100/X85-100</f>
        <v>#DIV/0!</v>
      </c>
      <c r="AJ85" s="9"/>
      <c r="AK85" s="10" t="e">
        <f aca="false">AJ85*100/AJ97</f>
        <v>#DIV/0!</v>
      </c>
      <c r="AL85" s="10" t="e">
        <f aca="false">AJ85*100/AJ84</f>
        <v>#DIV/0!</v>
      </c>
      <c r="AM85" s="10" t="e">
        <f aca="false">AJ85*100/AJ28</f>
        <v>#DIV/0!</v>
      </c>
      <c r="AN85" s="5" t="n">
        <f aca="false">AJ85-AD85</f>
        <v>0</v>
      </c>
      <c r="AO85" s="10" t="e">
        <f aca="false">AJ85*100/AD85-100</f>
        <v>#DIV/0!</v>
      </c>
    </row>
    <row r="86" customFormat="false" ht="12" hidden="false" customHeight="false" outlineLevel="0" collapsed="false">
      <c r="A86" s="2" t="s">
        <v>34</v>
      </c>
      <c r="B86" s="9" t="n">
        <v>189.389</v>
      </c>
      <c r="C86" s="10" t="n">
        <f aca="false">B86*100/B98</f>
        <v>23.615972507117</v>
      </c>
      <c r="D86" s="10" t="n">
        <f aca="false">B86*100/B84</f>
        <v>43.5685496857545</v>
      </c>
      <c r="E86" s="10" t="n">
        <f aca="false">B86*100/B29</f>
        <v>69.9533863246853</v>
      </c>
      <c r="F86" s="9" t="n">
        <v>191.696</v>
      </c>
      <c r="G86" s="10" t="n">
        <f aca="false">F86*100/F98</f>
        <v>23.784655661226</v>
      </c>
      <c r="H86" s="10" t="n">
        <f aca="false">F86*100/F84</f>
        <v>43.0533720230341</v>
      </c>
      <c r="I86" s="10" t="n">
        <f aca="false">F86*100/F29</f>
        <v>69.5700142264031</v>
      </c>
      <c r="J86" s="5" t="n">
        <f aca="false">F86-B86</f>
        <v>2.30699999999999</v>
      </c>
      <c r="K86" s="10" t="n">
        <f aca="false">F86*100/B86-100</f>
        <v>1.21812776877219</v>
      </c>
      <c r="L86" s="9" t="n">
        <v>207.721</v>
      </c>
      <c r="M86" s="10" t="n">
        <f aca="false">L86*100/L98</f>
        <v>24.9664363384179</v>
      </c>
      <c r="N86" s="10" t="n">
        <f aca="false">L86*100/L84</f>
        <v>44.1170161477017</v>
      </c>
      <c r="O86" s="10" t="n">
        <f aca="false">L86*100/L29</f>
        <v>73.7365418679692</v>
      </c>
      <c r="P86" s="5" t="n">
        <f aca="false">L86-F86</f>
        <v>16.025</v>
      </c>
      <c r="Q86" s="10" t="n">
        <f aca="false">L86*100/F86-100</f>
        <v>8.35959018445873</v>
      </c>
      <c r="R86" s="9"/>
      <c r="S86" s="10" t="e">
        <f aca="false">R86*100/R98</f>
        <v>#DIV/0!</v>
      </c>
      <c r="T86" s="10" t="e">
        <f aca="false">R86*100/R84</f>
        <v>#DIV/0!</v>
      </c>
      <c r="U86" s="10" t="e">
        <f aca="false">R86*100/R29</f>
        <v>#DIV/0!</v>
      </c>
      <c r="V86" s="5" t="n">
        <f aca="false">R86-L86</f>
        <v>-207.721</v>
      </c>
      <c r="W86" s="10" t="n">
        <f aca="false">R86*100/L86-100</f>
        <v>-100</v>
      </c>
      <c r="X86" s="9"/>
      <c r="Y86" s="10" t="e">
        <f aca="false">X86*100/X98</f>
        <v>#DIV/0!</v>
      </c>
      <c r="Z86" s="10" t="e">
        <f aca="false">X86*100/X84</f>
        <v>#DIV/0!</v>
      </c>
      <c r="AA86" s="10" t="e">
        <f aca="false">X86*100/X29</f>
        <v>#DIV/0!</v>
      </c>
      <c r="AB86" s="5" t="n">
        <f aca="false">X86-R86</f>
        <v>0</v>
      </c>
      <c r="AC86" s="10" t="e">
        <f aca="false">X86*100/R86-100</f>
        <v>#DIV/0!</v>
      </c>
      <c r="AD86" s="9"/>
      <c r="AE86" s="10" t="e">
        <f aca="false">AD86*100/AD98</f>
        <v>#DIV/0!</v>
      </c>
      <c r="AF86" s="10" t="e">
        <f aca="false">AD86*100/AD84</f>
        <v>#DIV/0!</v>
      </c>
      <c r="AG86" s="10" t="e">
        <f aca="false">AD86*100/AD29</f>
        <v>#DIV/0!</v>
      </c>
      <c r="AH86" s="5" t="n">
        <f aca="false">AD86-X86</f>
        <v>0</v>
      </c>
      <c r="AI86" s="10" t="e">
        <f aca="false">AD86*100/X86-100</f>
        <v>#DIV/0!</v>
      </c>
      <c r="AJ86" s="9"/>
      <c r="AK86" s="10" t="e">
        <f aca="false">AJ86*100/AJ98</f>
        <v>#DIV/0!</v>
      </c>
      <c r="AL86" s="10" t="e">
        <f aca="false">AJ86*100/AJ84</f>
        <v>#DIV/0!</v>
      </c>
      <c r="AM86" s="10" t="e">
        <f aca="false">AJ86*100/AJ29</f>
        <v>#DIV/0!</v>
      </c>
      <c r="AN86" s="5" t="n">
        <f aca="false">AJ86-AD86</f>
        <v>0</v>
      </c>
      <c r="AO86" s="10" t="e">
        <f aca="false">AJ86*100/AD86-100</f>
        <v>#DIV/0!</v>
      </c>
    </row>
    <row r="87" customFormat="false" ht="12" hidden="false" customHeight="false" outlineLevel="0" collapsed="false">
      <c r="A87" s="2" t="s">
        <v>39</v>
      </c>
      <c r="B87" s="9" t="n">
        <f aca="false">B88+B89</f>
        <v>166.701</v>
      </c>
      <c r="C87" s="10" t="n">
        <f aca="false">B87*100/B96</f>
        <v>9.02837503222466</v>
      </c>
      <c r="D87" s="10" t="n">
        <v>100</v>
      </c>
      <c r="E87" s="10" t="n">
        <f aca="false">B87*100/B30</f>
        <v>32.0901599108334</v>
      </c>
      <c r="F87" s="9" t="n">
        <f aca="false">F88+F89</f>
        <v>174.003</v>
      </c>
      <c r="G87" s="10" t="n">
        <f aca="false">F87*100/F96</f>
        <v>9.29285279787486</v>
      </c>
      <c r="H87" s="10" t="n">
        <v>100</v>
      </c>
      <c r="I87" s="10" t="n">
        <f aca="false">F87*100/F30</f>
        <v>33.3746993451767</v>
      </c>
      <c r="J87" s="5" t="n">
        <f aca="false">F87-B87</f>
        <v>7.30199999999996</v>
      </c>
      <c r="K87" s="10" t="n">
        <f aca="false">F87*100/B87-100</f>
        <v>4.3802976586823</v>
      </c>
      <c r="L87" s="9" t="n">
        <f aca="false">L88+L89</f>
        <v>183.383</v>
      </c>
      <c r="M87" s="10" t="n">
        <f aca="false">L87*100/L96</f>
        <v>9.56132196226525</v>
      </c>
      <c r="N87" s="10" t="n">
        <v>100</v>
      </c>
      <c r="O87" s="10" t="n">
        <f aca="false">L87*100/L30</f>
        <v>35.2721341619399</v>
      </c>
      <c r="P87" s="5" t="n">
        <f aca="false">L87-F87</f>
        <v>9.38</v>
      </c>
      <c r="Q87" s="10" t="n">
        <f aca="false">L87*100/F87-100</f>
        <v>5.39071165439677</v>
      </c>
      <c r="R87" s="9" t="n">
        <f aca="false">R88+R89</f>
        <v>0</v>
      </c>
      <c r="S87" s="10" t="e">
        <f aca="false">R87*100/R96</f>
        <v>#DIV/0!</v>
      </c>
      <c r="T87" s="10" t="n">
        <v>100</v>
      </c>
      <c r="U87" s="10" t="e">
        <f aca="false">R87*100/R30</f>
        <v>#DIV/0!</v>
      </c>
      <c r="V87" s="5" t="n">
        <f aca="false">R87-L87</f>
        <v>-183.383</v>
      </c>
      <c r="W87" s="10" t="n">
        <f aca="false">R87*100/L87-100</f>
        <v>-100</v>
      </c>
      <c r="X87" s="9" t="n">
        <f aca="false">X88+X89</f>
        <v>0</v>
      </c>
      <c r="Y87" s="10" t="e">
        <f aca="false">X87*100/X96</f>
        <v>#DIV/0!</v>
      </c>
      <c r="Z87" s="10" t="n">
        <v>100</v>
      </c>
      <c r="AA87" s="10" t="e">
        <f aca="false">X87*100/X30</f>
        <v>#DIV/0!</v>
      </c>
      <c r="AB87" s="5" t="n">
        <f aca="false">X87-R87</f>
        <v>0</v>
      </c>
      <c r="AC87" s="10" t="e">
        <f aca="false">X87*100/R87-100</f>
        <v>#DIV/0!</v>
      </c>
      <c r="AD87" s="9" t="n">
        <f aca="false">AD88+AD89</f>
        <v>0</v>
      </c>
      <c r="AE87" s="10" t="e">
        <f aca="false">AD87*100/AD96</f>
        <v>#DIV/0!</v>
      </c>
      <c r="AF87" s="10" t="n">
        <v>100</v>
      </c>
      <c r="AG87" s="10" t="e">
        <f aca="false">AD87*100/AD30</f>
        <v>#DIV/0!</v>
      </c>
      <c r="AH87" s="5" t="n">
        <f aca="false">AD87-X87</f>
        <v>0</v>
      </c>
      <c r="AI87" s="10" t="e">
        <f aca="false">AD87*100/X87-100</f>
        <v>#DIV/0!</v>
      </c>
      <c r="AJ87" s="9" t="n">
        <f aca="false">AJ88+AJ89</f>
        <v>0</v>
      </c>
      <c r="AK87" s="10" t="e">
        <f aca="false">AJ87*100/AJ96</f>
        <v>#DIV/0!</v>
      </c>
      <c r="AL87" s="10" t="n">
        <v>100</v>
      </c>
      <c r="AM87" s="10" t="e">
        <f aca="false">AJ87*100/AJ30</f>
        <v>#DIV/0!</v>
      </c>
      <c r="AN87" s="5" t="n">
        <f aca="false">AJ87-AD87</f>
        <v>0</v>
      </c>
      <c r="AO87" s="10" t="e">
        <f aca="false">AJ87*100/AD87-100</f>
        <v>#DIV/0!</v>
      </c>
    </row>
    <row r="88" customFormat="false" ht="12" hidden="false" customHeight="false" outlineLevel="0" collapsed="false">
      <c r="A88" s="2" t="s">
        <v>33</v>
      </c>
      <c r="B88" s="9" t="n">
        <v>103.287</v>
      </c>
      <c r="C88" s="10" t="n">
        <f aca="false">B88*100/B97</f>
        <v>9.88904303567684</v>
      </c>
      <c r="D88" s="10" t="n">
        <f aca="false">B88*100/B87</f>
        <v>61.9594363561106</v>
      </c>
      <c r="E88" s="10" t="n">
        <f aca="false">B88*100/B31</f>
        <v>40.977473438653</v>
      </c>
      <c r="F88" s="9" t="n">
        <v>108.257</v>
      </c>
      <c r="G88" s="10" t="n">
        <f aca="false">F88*100/F97</f>
        <v>10.1509272612366</v>
      </c>
      <c r="H88" s="10" t="n">
        <f aca="false">F88*100/F87</f>
        <v>62.2155939840118</v>
      </c>
      <c r="I88" s="10" t="n">
        <f aca="false">F88*100/F31</f>
        <v>42.745568765572</v>
      </c>
      <c r="J88" s="5" t="n">
        <f aca="false">F88-B88</f>
        <v>4.97</v>
      </c>
      <c r="K88" s="10" t="n">
        <f aca="false">F88*100/B88-100</f>
        <v>4.8118349840735</v>
      </c>
      <c r="L88" s="9" t="n">
        <v>112</v>
      </c>
      <c r="M88" s="10" t="n">
        <f aca="false">L88*100/L97</f>
        <v>10.3133983936882</v>
      </c>
      <c r="N88" s="10" t="n">
        <f aca="false">L88*100/L87</f>
        <v>61.074363490618</v>
      </c>
      <c r="O88" s="10" t="n">
        <f aca="false">L88*100/L31</f>
        <v>44.2847031936388</v>
      </c>
      <c r="P88" s="5" t="n">
        <f aca="false">L88-F88</f>
        <v>3.743</v>
      </c>
      <c r="Q88" s="10" t="n">
        <f aca="false">L88*100/F88-100</f>
        <v>3.45751314002789</v>
      </c>
      <c r="R88" s="9"/>
      <c r="S88" s="10" t="e">
        <f aca="false">R88*100/R97</f>
        <v>#DIV/0!</v>
      </c>
      <c r="T88" s="10" t="e">
        <f aca="false">R88*100/R87</f>
        <v>#DIV/0!</v>
      </c>
      <c r="U88" s="10" t="e">
        <f aca="false">R88*100/R31</f>
        <v>#DIV/0!</v>
      </c>
      <c r="V88" s="5" t="n">
        <f aca="false">R88-L88</f>
        <v>-112</v>
      </c>
      <c r="W88" s="10" t="n">
        <f aca="false">R88*100/L88-100</f>
        <v>-100</v>
      </c>
      <c r="X88" s="9"/>
      <c r="Y88" s="10" t="e">
        <f aca="false">X88*100/X97</f>
        <v>#DIV/0!</v>
      </c>
      <c r="Z88" s="10" t="e">
        <f aca="false">X88*100/X87</f>
        <v>#DIV/0!</v>
      </c>
      <c r="AA88" s="10" t="e">
        <f aca="false">X88*100/X31</f>
        <v>#DIV/0!</v>
      </c>
      <c r="AB88" s="5" t="n">
        <f aca="false">X88-R88</f>
        <v>0</v>
      </c>
      <c r="AC88" s="10" t="e">
        <f aca="false">X88*100/R88-100</f>
        <v>#DIV/0!</v>
      </c>
      <c r="AD88" s="9"/>
      <c r="AE88" s="10" t="e">
        <f aca="false">AD88*100/AD97</f>
        <v>#DIV/0!</v>
      </c>
      <c r="AF88" s="10" t="e">
        <f aca="false">AD88*100/AD87</f>
        <v>#DIV/0!</v>
      </c>
      <c r="AG88" s="10" t="e">
        <f aca="false">AD88*100/AD31</f>
        <v>#DIV/0!</v>
      </c>
      <c r="AH88" s="5" t="n">
        <f aca="false">AD88-X88</f>
        <v>0</v>
      </c>
      <c r="AI88" s="10" t="e">
        <f aca="false">AD88*100/X88-100</f>
        <v>#DIV/0!</v>
      </c>
      <c r="AJ88" s="9"/>
      <c r="AK88" s="10" t="e">
        <f aca="false">AJ88*100/AJ97</f>
        <v>#DIV/0!</v>
      </c>
      <c r="AL88" s="10" t="e">
        <f aca="false">AJ88*100/AJ87</f>
        <v>#DIV/0!</v>
      </c>
      <c r="AM88" s="10" t="e">
        <f aca="false">AJ88*100/AJ31</f>
        <v>#DIV/0!</v>
      </c>
      <c r="AN88" s="5" t="n">
        <f aca="false">AJ88-AD88</f>
        <v>0</v>
      </c>
      <c r="AO88" s="10" t="e">
        <f aca="false">AJ88*100/AD88-100</f>
        <v>#DIV/0!</v>
      </c>
    </row>
    <row r="89" customFormat="false" ht="12" hidden="false" customHeight="false" outlineLevel="0" collapsed="false">
      <c r="A89" s="2" t="s">
        <v>34</v>
      </c>
      <c r="B89" s="9" t="n">
        <v>63.414</v>
      </c>
      <c r="C89" s="10" t="n">
        <f aca="false">B89*100/B98</f>
        <v>7.90744594758047</v>
      </c>
      <c r="D89" s="10" t="n">
        <f aca="false">B89*100/B87</f>
        <v>38.0405636438894</v>
      </c>
      <c r="E89" s="10" t="n">
        <f aca="false">B89*100/B32</f>
        <v>23.7132600403859</v>
      </c>
      <c r="F89" s="9" t="n">
        <v>65.746</v>
      </c>
      <c r="G89" s="10" t="n">
        <f aca="false">F89*100/F98</f>
        <v>8.15742619096363</v>
      </c>
      <c r="H89" s="10" t="n">
        <f aca="false">F89*100/F87</f>
        <v>37.7844060159882</v>
      </c>
      <c r="I89" s="10" t="n">
        <f aca="false">F89*100/F32</f>
        <v>24.5226647967386</v>
      </c>
      <c r="J89" s="5" t="n">
        <f aca="false">F89-B89</f>
        <v>2.33199999999999</v>
      </c>
      <c r="K89" s="10" t="n">
        <f aca="false">F89*100/B89-100</f>
        <v>3.67742138959851</v>
      </c>
      <c r="L89" s="9" t="n">
        <v>71.383</v>
      </c>
      <c r="M89" s="10" t="n">
        <f aca="false">L89*100/L98</f>
        <v>8.579677187888</v>
      </c>
      <c r="N89" s="10" t="n">
        <f aca="false">L89*100/L87</f>
        <v>38.925636509382</v>
      </c>
      <c r="O89" s="10" t="n">
        <f aca="false">L89*100/L32</f>
        <v>26.7352059925094</v>
      </c>
      <c r="P89" s="5" t="n">
        <f aca="false">L89-F89</f>
        <v>5.637</v>
      </c>
      <c r="Q89" s="10" t="n">
        <f aca="false">L89*100/F89-100</f>
        <v>8.57390563684483</v>
      </c>
      <c r="R89" s="9"/>
      <c r="S89" s="10" t="e">
        <f aca="false">R89*100/R98</f>
        <v>#DIV/0!</v>
      </c>
      <c r="T89" s="10" t="e">
        <f aca="false">R89*100/R87</f>
        <v>#DIV/0!</v>
      </c>
      <c r="U89" s="10" t="e">
        <f aca="false">R89*100/R32</f>
        <v>#DIV/0!</v>
      </c>
      <c r="V89" s="5" t="n">
        <f aca="false">R89-L89</f>
        <v>-71.383</v>
      </c>
      <c r="W89" s="10" t="n">
        <f aca="false">R89*100/L89-100</f>
        <v>-100</v>
      </c>
      <c r="X89" s="9"/>
      <c r="Y89" s="10" t="e">
        <f aca="false">X89*100/X98</f>
        <v>#DIV/0!</v>
      </c>
      <c r="Z89" s="10" t="e">
        <f aca="false">X89*100/X87</f>
        <v>#DIV/0!</v>
      </c>
      <c r="AA89" s="10" t="e">
        <f aca="false">X89*100/X32</f>
        <v>#DIV/0!</v>
      </c>
      <c r="AB89" s="5" t="n">
        <f aca="false">X89-R89</f>
        <v>0</v>
      </c>
      <c r="AC89" s="10" t="e">
        <f aca="false">X89*100/R89-100</f>
        <v>#DIV/0!</v>
      </c>
      <c r="AD89" s="9"/>
      <c r="AE89" s="10" t="e">
        <f aca="false">AD89*100/AD98</f>
        <v>#DIV/0!</v>
      </c>
      <c r="AF89" s="10" t="e">
        <f aca="false">AD89*100/AD87</f>
        <v>#DIV/0!</v>
      </c>
      <c r="AG89" s="10" t="e">
        <f aca="false">AD89*100/AD32</f>
        <v>#DIV/0!</v>
      </c>
      <c r="AH89" s="5" t="n">
        <f aca="false">AD89-X89</f>
        <v>0</v>
      </c>
      <c r="AI89" s="10" t="e">
        <f aca="false">AD89*100/X89-100</f>
        <v>#DIV/0!</v>
      </c>
      <c r="AJ89" s="9"/>
      <c r="AK89" s="10" t="e">
        <f aca="false">AJ89*100/AJ98</f>
        <v>#DIV/0!</v>
      </c>
      <c r="AL89" s="10" t="e">
        <f aca="false">AJ89*100/AJ87</f>
        <v>#DIV/0!</v>
      </c>
      <c r="AM89" s="10" t="e">
        <f aca="false">AJ89*100/AJ32</f>
        <v>#DIV/0!</v>
      </c>
      <c r="AN89" s="5" t="n">
        <f aca="false">AJ89-AD89</f>
        <v>0</v>
      </c>
      <c r="AO89" s="10" t="e">
        <f aca="false">AJ89*100/AD89-100</f>
        <v>#DIV/0!</v>
      </c>
    </row>
    <row r="90" customFormat="false" ht="12" hidden="false" customHeight="false" outlineLevel="0" collapsed="false">
      <c r="A90" s="2" t="s">
        <v>40</v>
      </c>
      <c r="B90" s="9" t="n">
        <v>1812.531</v>
      </c>
      <c r="C90" s="10" t="n">
        <f aca="false">B90*100/B96</f>
        <v>98.1650357558335</v>
      </c>
      <c r="D90" s="10" t="n">
        <v>100</v>
      </c>
      <c r="E90" s="10" t="n">
        <f aca="false">B90*100/B33</f>
        <v>68.2788744066903</v>
      </c>
      <c r="F90" s="9" t="n">
        <f aca="false">F91+F92</f>
        <v>1836.873</v>
      </c>
      <c r="G90" s="10" t="n">
        <f aca="false">F90*100/F96</f>
        <v>98.1005522743331</v>
      </c>
      <c r="H90" s="10" t="n">
        <v>100</v>
      </c>
      <c r="I90" s="10" t="n">
        <f aca="false">F90*100/F33</f>
        <v>68.3787858482981</v>
      </c>
      <c r="J90" s="5" t="n">
        <f aca="false">F90-B90</f>
        <v>24.3420000000001</v>
      </c>
      <c r="K90" s="10" t="n">
        <f aca="false">F90*100/B90-100</f>
        <v>1.34298392689561</v>
      </c>
      <c r="L90" s="9" t="n">
        <f aca="false">L91+L92</f>
        <v>1875.991</v>
      </c>
      <c r="M90" s="10" t="n">
        <f aca="false">L90*100/L96</f>
        <v>97.8114326263173</v>
      </c>
      <c r="N90" s="10" t="n">
        <v>100</v>
      </c>
      <c r="O90" s="10" t="n">
        <f aca="false">L90*100/L33</f>
        <v>69.3990002944663</v>
      </c>
      <c r="P90" s="5" t="n">
        <f aca="false">L90-F90</f>
        <v>39.1179999999999</v>
      </c>
      <c r="Q90" s="10" t="n">
        <f aca="false">L90*100/F90-100</f>
        <v>2.12959741909212</v>
      </c>
      <c r="R90" s="9" t="n">
        <f aca="false">R91+R92</f>
        <v>0</v>
      </c>
      <c r="S90" s="10" t="e">
        <f aca="false">R90*100/R96</f>
        <v>#DIV/0!</v>
      </c>
      <c r="T90" s="10" t="n">
        <v>100</v>
      </c>
      <c r="U90" s="10" t="e">
        <f aca="false">R90*100/R33</f>
        <v>#DIV/0!</v>
      </c>
      <c r="V90" s="5" t="n">
        <f aca="false">R90-L90</f>
        <v>-1875.991</v>
      </c>
      <c r="W90" s="10" t="n">
        <f aca="false">R90*100/L90-100</f>
        <v>-100</v>
      </c>
      <c r="X90" s="9" t="n">
        <f aca="false">X91+X92</f>
        <v>0</v>
      </c>
      <c r="Y90" s="10" t="e">
        <f aca="false">X90*100/X96</f>
        <v>#DIV/0!</v>
      </c>
      <c r="Z90" s="10" t="n">
        <v>100</v>
      </c>
      <c r="AA90" s="10" t="e">
        <f aca="false">X90*100/X33</f>
        <v>#DIV/0!</v>
      </c>
      <c r="AB90" s="5" t="n">
        <f aca="false">X90-R90</f>
        <v>0</v>
      </c>
      <c r="AC90" s="10" t="e">
        <f aca="false">X90*100/R90-100</f>
        <v>#DIV/0!</v>
      </c>
      <c r="AD90" s="9" t="n">
        <f aca="false">AD91+AD92</f>
        <v>0</v>
      </c>
      <c r="AE90" s="10" t="e">
        <f aca="false">AD90*100/AD96</f>
        <v>#DIV/0!</v>
      </c>
      <c r="AF90" s="10" t="n">
        <v>100</v>
      </c>
      <c r="AG90" s="10" t="e">
        <f aca="false">AD90*100/AD33</f>
        <v>#DIV/0!</v>
      </c>
      <c r="AH90" s="5" t="n">
        <f aca="false">AD90-X90</f>
        <v>0</v>
      </c>
      <c r="AI90" s="10" t="e">
        <f aca="false">AD90*100/X90-100</f>
        <v>#DIV/0!</v>
      </c>
      <c r="AJ90" s="9" t="n">
        <f aca="false">AJ91+AJ92</f>
        <v>0</v>
      </c>
      <c r="AK90" s="10" t="e">
        <f aca="false">AJ90*100/AJ96</f>
        <v>#DIV/0!</v>
      </c>
      <c r="AL90" s="10" t="n">
        <v>100</v>
      </c>
      <c r="AM90" s="10" t="e">
        <f aca="false">AJ90*100/AJ33</f>
        <v>#DIV/0!</v>
      </c>
      <c r="AN90" s="5" t="n">
        <f aca="false">AJ90-AD90</f>
        <v>0</v>
      </c>
      <c r="AO90" s="10" t="e">
        <f aca="false">AJ90*100/AD90-100</f>
        <v>#DIV/0!</v>
      </c>
    </row>
    <row r="91" customFormat="false" ht="12" hidden="false" customHeight="false" outlineLevel="0" collapsed="false">
      <c r="A91" s="2" t="s">
        <v>33</v>
      </c>
      <c r="B91" s="9" t="n">
        <v>1017.453</v>
      </c>
      <c r="C91" s="10" t="n">
        <f aca="false">B91*100/B97</f>
        <v>97.4143551829225</v>
      </c>
      <c r="D91" s="10" t="n">
        <f aca="false">B91*100/B90</f>
        <v>56.1343778396066</v>
      </c>
      <c r="E91" s="10" t="n">
        <f aca="false">B91*100/B34</f>
        <v>76.2174759201579</v>
      </c>
      <c r="F91" s="9" t="n">
        <v>1036.832</v>
      </c>
      <c r="G91" s="10" t="n">
        <f aca="false">F91*100/F97</f>
        <v>97.2205604637338</v>
      </c>
      <c r="H91" s="10" t="n">
        <f aca="false">F91*100/F90</f>
        <v>56.4454918766839</v>
      </c>
      <c r="I91" s="10" t="n">
        <f aca="false">F91*100/F34</f>
        <v>76.5785341512882</v>
      </c>
      <c r="J91" s="5" t="n">
        <f aca="false">F91-B91</f>
        <v>19.3790000000001</v>
      </c>
      <c r="K91" s="10" t="n">
        <f aca="false">F91*100/B91-100</f>
        <v>1.90465800385867</v>
      </c>
      <c r="L91" s="9" t="n">
        <v>1051.404</v>
      </c>
      <c r="M91" s="10" t="n">
        <f aca="false">L91*100/L97</f>
        <v>96.8173957564049</v>
      </c>
      <c r="N91" s="10" t="n">
        <f aca="false">L91*100/L90</f>
        <v>56.0452582128592</v>
      </c>
      <c r="O91" s="10" t="n">
        <f aca="false">L91*100/L34</f>
        <v>77.1232279843143</v>
      </c>
      <c r="P91" s="5" t="n">
        <f aca="false">L91-F91</f>
        <v>14.5719999999999</v>
      </c>
      <c r="Q91" s="10" t="n">
        <f aca="false">L91*100/F91-100</f>
        <v>1.40543501743771</v>
      </c>
      <c r="R91" s="9"/>
      <c r="S91" s="10" t="e">
        <f aca="false">R91*100/R97</f>
        <v>#DIV/0!</v>
      </c>
      <c r="T91" s="10" t="e">
        <f aca="false">R91*100/R90</f>
        <v>#DIV/0!</v>
      </c>
      <c r="U91" s="10" t="e">
        <f aca="false">R91*100/R34</f>
        <v>#DIV/0!</v>
      </c>
      <c r="V91" s="5" t="n">
        <f aca="false">R91-L91</f>
        <v>-1051.404</v>
      </c>
      <c r="W91" s="10" t="n">
        <f aca="false">R91*100/L91-100</f>
        <v>-100</v>
      </c>
      <c r="X91" s="9"/>
      <c r="Y91" s="10" t="e">
        <f aca="false">X91*100/X97</f>
        <v>#DIV/0!</v>
      </c>
      <c r="Z91" s="10" t="e">
        <f aca="false">X91*100/X90</f>
        <v>#DIV/0!</v>
      </c>
      <c r="AA91" s="10" t="e">
        <f aca="false">X91*100/X34</f>
        <v>#DIV/0!</v>
      </c>
      <c r="AB91" s="5" t="n">
        <f aca="false">X91-R91</f>
        <v>0</v>
      </c>
      <c r="AC91" s="10" t="e">
        <f aca="false">X91*100/R91-100</f>
        <v>#DIV/0!</v>
      </c>
      <c r="AD91" s="9"/>
      <c r="AE91" s="10" t="e">
        <f aca="false">AD91*100/AD97</f>
        <v>#DIV/0!</v>
      </c>
      <c r="AF91" s="10" t="e">
        <f aca="false">AD91*100/AD90</f>
        <v>#DIV/0!</v>
      </c>
      <c r="AG91" s="10" t="e">
        <f aca="false">AD91*100/AD34</f>
        <v>#DIV/0!</v>
      </c>
      <c r="AH91" s="5" t="n">
        <f aca="false">AD91-X91</f>
        <v>0</v>
      </c>
      <c r="AI91" s="10" t="e">
        <f aca="false">AD91*100/X91-100</f>
        <v>#DIV/0!</v>
      </c>
      <c r="AJ91" s="9"/>
      <c r="AK91" s="10" t="e">
        <f aca="false">AJ91*100/AJ97</f>
        <v>#DIV/0!</v>
      </c>
      <c r="AL91" s="10" t="e">
        <f aca="false">AJ91*100/AJ90</f>
        <v>#DIV/0!</v>
      </c>
      <c r="AM91" s="10" t="e">
        <f aca="false">AJ91*100/AJ34</f>
        <v>#DIV/0!</v>
      </c>
      <c r="AN91" s="5" t="n">
        <f aca="false">AJ91-AD91</f>
        <v>0</v>
      </c>
      <c r="AO91" s="10" t="e">
        <f aca="false">AJ91*100/AD91-100</f>
        <v>#DIV/0!</v>
      </c>
    </row>
    <row r="92" customFormat="false" ht="12" hidden="false" customHeight="false" outlineLevel="0" collapsed="false">
      <c r="A92" s="2" t="s">
        <v>34</v>
      </c>
      <c r="B92" s="9" t="n">
        <v>795.079</v>
      </c>
      <c r="C92" s="10" t="n">
        <f aca="false">B92*100/B98</f>
        <v>99.1428425356598</v>
      </c>
      <c r="D92" s="10" t="n">
        <f aca="false">B92*100/B90</f>
        <v>43.8656773318636</v>
      </c>
      <c r="E92" s="10" t="n">
        <f aca="false">B92*100/B35</f>
        <v>60.2485022725447</v>
      </c>
      <c r="F92" s="9" t="n">
        <v>800.041</v>
      </c>
      <c r="G92" s="10" t="n">
        <f aca="false">F92*100/F98</f>
        <v>99.2649804892272</v>
      </c>
      <c r="H92" s="10" t="n">
        <f aca="false">F92*100/F90</f>
        <v>43.5545081233161</v>
      </c>
      <c r="I92" s="10" t="n">
        <f aca="false">F92*100/F35</f>
        <v>60.0462332301342</v>
      </c>
      <c r="J92" s="5" t="n">
        <f aca="false">F92-B92</f>
        <v>4.9620000000001</v>
      </c>
      <c r="K92" s="10" t="n">
        <f aca="false">F92*100/B92-100</f>
        <v>0.624088927012295</v>
      </c>
      <c r="L92" s="9" t="n">
        <v>824.587</v>
      </c>
      <c r="M92" s="10" t="n">
        <f aca="false">L92*100/L98</f>
        <v>99.1088953018085</v>
      </c>
      <c r="N92" s="10" t="n">
        <f aca="false">L92*100/L90</f>
        <v>43.9547417871408</v>
      </c>
      <c r="O92" s="10" t="n">
        <f aca="false">L92*100/L35</f>
        <v>61.5401091708597</v>
      </c>
      <c r="P92" s="5" t="n">
        <f aca="false">L92-F92</f>
        <v>24.5459999999999</v>
      </c>
      <c r="Q92" s="10" t="n">
        <f aca="false">L92*100/F92-100</f>
        <v>3.06809276024603</v>
      </c>
      <c r="R92" s="9"/>
      <c r="S92" s="10" t="e">
        <f aca="false">R92*100/R98</f>
        <v>#DIV/0!</v>
      </c>
      <c r="T92" s="10" t="e">
        <f aca="false">R92*100/R90</f>
        <v>#DIV/0!</v>
      </c>
      <c r="U92" s="10" t="e">
        <f aca="false">R92*100/R35</f>
        <v>#DIV/0!</v>
      </c>
      <c r="V92" s="5" t="n">
        <f aca="false">R92-L92</f>
        <v>-824.587</v>
      </c>
      <c r="W92" s="10" t="n">
        <f aca="false">R92*100/L92-100</f>
        <v>-100</v>
      </c>
      <c r="X92" s="9"/>
      <c r="Y92" s="10" t="e">
        <f aca="false">X92*100/X98</f>
        <v>#DIV/0!</v>
      </c>
      <c r="Z92" s="10" t="e">
        <f aca="false">X92*100/X90</f>
        <v>#DIV/0!</v>
      </c>
      <c r="AA92" s="10" t="e">
        <f aca="false">X92*100/X35</f>
        <v>#DIV/0!</v>
      </c>
      <c r="AB92" s="5" t="n">
        <f aca="false">X92-R92</f>
        <v>0</v>
      </c>
      <c r="AC92" s="10" t="e">
        <f aca="false">X92*100/R92-100</f>
        <v>#DIV/0!</v>
      </c>
      <c r="AD92" s="9"/>
      <c r="AE92" s="10" t="e">
        <f aca="false">AD92*100/AD98</f>
        <v>#DIV/0!</v>
      </c>
      <c r="AF92" s="10" t="e">
        <f aca="false">AD92*100/AD90</f>
        <v>#DIV/0!</v>
      </c>
      <c r="AG92" s="10" t="e">
        <f aca="false">AD92*100/AD35</f>
        <v>#DIV/0!</v>
      </c>
      <c r="AH92" s="5" t="n">
        <f aca="false">AD92-X92</f>
        <v>0</v>
      </c>
      <c r="AI92" s="10" t="e">
        <f aca="false">AD92*100/X92-100</f>
        <v>#DIV/0!</v>
      </c>
      <c r="AJ92" s="9"/>
      <c r="AK92" s="10" t="e">
        <f aca="false">AJ92*100/AJ98</f>
        <v>#DIV/0!</v>
      </c>
      <c r="AL92" s="10" t="e">
        <f aca="false">AJ92*100/AJ90</f>
        <v>#DIV/0!</v>
      </c>
      <c r="AM92" s="10" t="e">
        <f aca="false">AJ92*100/AJ35</f>
        <v>#DIV/0!</v>
      </c>
      <c r="AN92" s="5" t="n">
        <f aca="false">AJ92-AD92</f>
        <v>0</v>
      </c>
      <c r="AO92" s="10" t="e">
        <f aca="false">AJ92*100/AD92-100</f>
        <v>#DIV/0!</v>
      </c>
    </row>
    <row r="93" customFormat="false" ht="12" hidden="false" customHeight="false" outlineLevel="0" collapsed="false">
      <c r="A93" s="2" t="s">
        <v>46</v>
      </c>
      <c r="B93" s="9" t="n">
        <f aca="false">B94+B95</f>
        <v>33.881</v>
      </c>
      <c r="C93" s="10" t="n">
        <f aca="false">B93*100/B96</f>
        <v>1.83496424416652</v>
      </c>
      <c r="D93" s="10" t="n">
        <v>100</v>
      </c>
      <c r="E93" s="10" t="n">
        <f aca="false">B93*100/(B36+B39)</f>
        <v>3.73762389890621</v>
      </c>
      <c r="F93" s="9" t="n">
        <f aca="false">F94+F95</f>
        <v>35.566</v>
      </c>
      <c r="G93" s="10" t="n">
        <f aca="false">F93*100/F96</f>
        <v>1.8994477256669</v>
      </c>
      <c r="H93" s="10" t="n">
        <v>100</v>
      </c>
      <c r="I93" s="10" t="n">
        <f aca="false">F93*100/(F36+F39)</f>
        <v>3.83683059625897</v>
      </c>
      <c r="J93" s="5" t="n">
        <f aca="false">F93-B93</f>
        <v>1.685</v>
      </c>
      <c r="K93" s="10" t="n">
        <f aca="false">F93*100/B93-100</f>
        <v>4.97328886396507</v>
      </c>
      <c r="L93" s="9" t="n">
        <f aca="false">L94+L95</f>
        <v>41.976</v>
      </c>
      <c r="M93" s="10" t="n">
        <f aca="false">L93*100/L96</f>
        <v>2.18856737368265</v>
      </c>
      <c r="N93" s="10" t="n">
        <v>100</v>
      </c>
      <c r="O93" s="10" t="n">
        <f aca="false">L93*100/(L36+L39)</f>
        <v>4.46993527666616</v>
      </c>
      <c r="P93" s="5" t="n">
        <f aca="false">L93-F93</f>
        <v>6.41</v>
      </c>
      <c r="Q93" s="10" t="n">
        <f aca="false">L93*100/F93-100</f>
        <v>18.0228307934544</v>
      </c>
      <c r="R93" s="9" t="n">
        <f aca="false">R94+R95</f>
        <v>0</v>
      </c>
      <c r="S93" s="10" t="e">
        <f aca="false">R93*100/R96</f>
        <v>#DIV/0!</v>
      </c>
      <c r="T93" s="10" t="n">
        <v>100</v>
      </c>
      <c r="U93" s="10" t="e">
        <f aca="false">R93*100/(R36+R39)</f>
        <v>#DIV/0!</v>
      </c>
      <c r="V93" s="5" t="n">
        <f aca="false">R93-L93</f>
        <v>-41.976</v>
      </c>
      <c r="W93" s="10" t="n">
        <f aca="false">R93*100/L93-100</f>
        <v>-100</v>
      </c>
      <c r="X93" s="9" t="n">
        <f aca="false">X94+X95</f>
        <v>0</v>
      </c>
      <c r="Y93" s="10" t="e">
        <f aca="false">X93*100/X96</f>
        <v>#DIV/0!</v>
      </c>
      <c r="Z93" s="10" t="n">
        <v>100</v>
      </c>
      <c r="AA93" s="10" t="e">
        <f aca="false">X93*100/(X36+X39)</f>
        <v>#DIV/0!</v>
      </c>
      <c r="AB93" s="5" t="n">
        <f aca="false">X93-R93</f>
        <v>0</v>
      </c>
      <c r="AC93" s="10" t="e">
        <f aca="false">X93*100/R93-100</f>
        <v>#DIV/0!</v>
      </c>
      <c r="AD93" s="9" t="n">
        <f aca="false">AD94+AD95</f>
        <v>0</v>
      </c>
      <c r="AE93" s="10" t="e">
        <f aca="false">AD93*100/AD96</f>
        <v>#DIV/0!</v>
      </c>
      <c r="AF93" s="10" t="n">
        <v>100</v>
      </c>
      <c r="AG93" s="10" t="e">
        <f aca="false">AD93*100/(AD36+AD39)</f>
        <v>#DIV/0!</v>
      </c>
      <c r="AH93" s="5" t="n">
        <f aca="false">AD93-X93</f>
        <v>0</v>
      </c>
      <c r="AI93" s="10" t="e">
        <f aca="false">AD93*100/X93-100</f>
        <v>#DIV/0!</v>
      </c>
      <c r="AJ93" s="9" t="n">
        <f aca="false">AJ94+AJ95</f>
        <v>0</v>
      </c>
      <c r="AK93" s="10" t="e">
        <f aca="false">AJ93*100/AJ96</f>
        <v>#DIV/0!</v>
      </c>
      <c r="AL93" s="10" t="n">
        <v>100</v>
      </c>
      <c r="AM93" s="10" t="e">
        <f aca="false">AJ93*100/(AJ36+AJ39)</f>
        <v>#DIV/0!</v>
      </c>
      <c r="AN93" s="5" t="n">
        <f aca="false">AJ93-AD93</f>
        <v>0</v>
      </c>
      <c r="AO93" s="10" t="e">
        <f aca="false">AJ93*100/AD93-100</f>
        <v>#DIV/0!</v>
      </c>
    </row>
    <row r="94" customFormat="false" ht="12" hidden="false" customHeight="false" outlineLevel="0" collapsed="false">
      <c r="A94" s="2" t="s">
        <v>33</v>
      </c>
      <c r="B94" s="9" t="n">
        <v>27.007</v>
      </c>
      <c r="C94" s="10" t="n">
        <f aca="false">B94*100/B97</f>
        <v>2.58574056042411</v>
      </c>
      <c r="D94" s="10" t="n">
        <f aca="false">B94*100/B93</f>
        <v>79.7113426404179</v>
      </c>
      <c r="E94" s="10" t="n">
        <f aca="false">B94*100/(B37+B40)</f>
        <v>7.09795264001682</v>
      </c>
      <c r="F94" s="9" t="n">
        <v>29.642</v>
      </c>
      <c r="G94" s="10" t="n">
        <f aca="false">F94*100/F97</f>
        <v>2.77943953626624</v>
      </c>
      <c r="H94" s="10" t="n">
        <f aca="false">F94*100/F93</f>
        <v>83.3436428049261</v>
      </c>
      <c r="I94" s="10" t="n">
        <f aca="false">F94*100/(F37+F40)</f>
        <v>7.60316418032955</v>
      </c>
      <c r="J94" s="5" t="n">
        <f aca="false">F94-B94</f>
        <v>2.635</v>
      </c>
      <c r="K94" s="10" t="n">
        <f aca="false">F94*100/B94-100</f>
        <v>9.75672973673491</v>
      </c>
      <c r="L94" s="9" t="n">
        <v>34.562</v>
      </c>
      <c r="M94" s="10" t="n">
        <f aca="false">L94*100/L97</f>
        <v>3.1826042435951</v>
      </c>
      <c r="N94" s="10" t="n">
        <f aca="false">L94*100/L93</f>
        <v>82.3375262054507</v>
      </c>
      <c r="O94" s="10" t="n">
        <f aca="false">L94*100/(L37+L40)</f>
        <v>8.72374634954049</v>
      </c>
      <c r="P94" s="5" t="n">
        <f aca="false">L94-F94</f>
        <v>4.92</v>
      </c>
      <c r="Q94" s="10" t="n">
        <f aca="false">L94*100/F94-100</f>
        <v>16.5980703056474</v>
      </c>
      <c r="R94" s="9"/>
      <c r="S94" s="10" t="e">
        <f aca="false">R94*100/R97</f>
        <v>#DIV/0!</v>
      </c>
      <c r="T94" s="10" t="e">
        <f aca="false">R94*100/R93</f>
        <v>#DIV/0!</v>
      </c>
      <c r="U94" s="10" t="e">
        <f aca="false">R94*100/(R37+R40)</f>
        <v>#DIV/0!</v>
      </c>
      <c r="V94" s="5" t="n">
        <f aca="false">R94-L94</f>
        <v>-34.562</v>
      </c>
      <c r="W94" s="10" t="n">
        <f aca="false">R94*100/L94-100</f>
        <v>-100</v>
      </c>
      <c r="X94" s="9"/>
      <c r="Y94" s="10" t="e">
        <f aca="false">X94*100/X97</f>
        <v>#DIV/0!</v>
      </c>
      <c r="Z94" s="10" t="e">
        <f aca="false">X94*100/X93</f>
        <v>#DIV/0!</v>
      </c>
      <c r="AA94" s="10" t="e">
        <f aca="false">X94*100/(X37+X40)</f>
        <v>#DIV/0!</v>
      </c>
      <c r="AB94" s="5" t="n">
        <f aca="false">X94-R94</f>
        <v>0</v>
      </c>
      <c r="AC94" s="10" t="e">
        <f aca="false">X94*100/R94-100</f>
        <v>#DIV/0!</v>
      </c>
      <c r="AD94" s="9"/>
      <c r="AE94" s="10" t="e">
        <f aca="false">AD94*100/AD97</f>
        <v>#DIV/0!</v>
      </c>
      <c r="AF94" s="10" t="e">
        <f aca="false">AD94*100/AD93</f>
        <v>#DIV/0!</v>
      </c>
      <c r="AG94" s="10" t="e">
        <f aca="false">AD94*100/(AD37+AD40)</f>
        <v>#DIV/0!</v>
      </c>
      <c r="AH94" s="5" t="n">
        <f aca="false">AD94-X94</f>
        <v>0</v>
      </c>
      <c r="AI94" s="10" t="e">
        <f aca="false">AD94*100/X94-100</f>
        <v>#DIV/0!</v>
      </c>
      <c r="AJ94" s="9"/>
      <c r="AK94" s="10" t="e">
        <f aca="false">AJ94*100/AJ97</f>
        <v>#DIV/0!</v>
      </c>
      <c r="AL94" s="10" t="e">
        <f aca="false">AJ94*100/AJ93</f>
        <v>#DIV/0!</v>
      </c>
      <c r="AM94" s="10" t="e">
        <f aca="false">AJ94*100/(AJ37+AJ40)</f>
        <v>#DIV/0!</v>
      </c>
      <c r="AN94" s="5" t="n">
        <f aca="false">AJ94-AD94</f>
        <v>0</v>
      </c>
      <c r="AO94" s="10" t="e">
        <f aca="false">AJ94*100/AD94-100</f>
        <v>#DIV/0!</v>
      </c>
    </row>
    <row r="95" customFormat="false" ht="12" hidden="false" customHeight="false" outlineLevel="0" collapsed="false">
      <c r="A95" s="2" t="s">
        <v>34</v>
      </c>
      <c r="B95" s="9" t="n">
        <v>6.874</v>
      </c>
      <c r="C95" s="10" t="n">
        <f aca="false">B95*100/B98</f>
        <v>0.85715746434018</v>
      </c>
      <c r="D95" s="10" t="n">
        <f aca="false">B95*100/B93</f>
        <v>20.2886573595821</v>
      </c>
      <c r="E95" s="10" t="n">
        <f aca="false">B95*100/(B38+B41)</f>
        <v>1.30685404451745</v>
      </c>
      <c r="F95" s="9" t="n">
        <v>5.924</v>
      </c>
      <c r="G95" s="10" t="n">
        <f aca="false">F95*100/F98</f>
        <v>0.7350195107728</v>
      </c>
      <c r="H95" s="10" t="n">
        <f aca="false">F95*100/F93</f>
        <v>16.6563571950739</v>
      </c>
      <c r="I95" s="10" t="n">
        <f aca="false">F95*100/(F38+F41)</f>
        <v>1.10296239613181</v>
      </c>
      <c r="J95" s="5" t="n">
        <f aca="false">F95-B95</f>
        <v>-0.949999999999999</v>
      </c>
      <c r="K95" s="10" t="n">
        <f aca="false">F95*100/B95-100</f>
        <v>-13.8201920279313</v>
      </c>
      <c r="L95" s="9" t="n">
        <v>7.414</v>
      </c>
      <c r="M95" s="10" t="n">
        <f aca="false">L95*100/L98</f>
        <v>0.891104698191469</v>
      </c>
      <c r="N95" s="10" t="n">
        <f aca="false">L95*100/L93</f>
        <v>17.6624737945493</v>
      </c>
      <c r="O95" s="10" t="n">
        <f aca="false">L95*100/(L38+L41)</f>
        <v>1.36565166856699</v>
      </c>
      <c r="P95" s="5" t="n">
        <f aca="false">L95-F95</f>
        <v>1.49</v>
      </c>
      <c r="Q95" s="10" t="n">
        <f aca="false">L95*100/F95-100</f>
        <v>25.151924375422</v>
      </c>
      <c r="R95" s="9"/>
      <c r="S95" s="10" t="e">
        <f aca="false">R95*100/R98</f>
        <v>#DIV/0!</v>
      </c>
      <c r="T95" s="10" t="e">
        <f aca="false">R95*100/R93</f>
        <v>#DIV/0!</v>
      </c>
      <c r="U95" s="10" t="e">
        <f aca="false">R95*100/(R38+R41)</f>
        <v>#DIV/0!</v>
      </c>
      <c r="V95" s="5" t="n">
        <f aca="false">R95-L95</f>
        <v>-7.414</v>
      </c>
      <c r="W95" s="10" t="n">
        <f aca="false">R95*100/L95-100</f>
        <v>-100</v>
      </c>
      <c r="X95" s="9"/>
      <c r="Y95" s="10" t="e">
        <f aca="false">X95*100/X98</f>
        <v>#DIV/0!</v>
      </c>
      <c r="Z95" s="10" t="e">
        <f aca="false">X95*100/X93</f>
        <v>#DIV/0!</v>
      </c>
      <c r="AA95" s="10" t="e">
        <f aca="false">X95*100/(X38+X41)</f>
        <v>#DIV/0!</v>
      </c>
      <c r="AB95" s="5" t="n">
        <f aca="false">X95-R95</f>
        <v>0</v>
      </c>
      <c r="AC95" s="10" t="e">
        <f aca="false">X95*100/R95-100</f>
        <v>#DIV/0!</v>
      </c>
      <c r="AD95" s="9"/>
      <c r="AE95" s="10" t="e">
        <f aca="false">AD95*100/AD98</f>
        <v>#DIV/0!</v>
      </c>
      <c r="AF95" s="10" t="e">
        <f aca="false">AD95*100/AD93</f>
        <v>#DIV/0!</v>
      </c>
      <c r="AG95" s="10" t="e">
        <f aca="false">AD95*100/(AD38+AD41)</f>
        <v>#DIV/0!</v>
      </c>
      <c r="AH95" s="5" t="n">
        <f aca="false">AD95-X95</f>
        <v>0</v>
      </c>
      <c r="AI95" s="10" t="e">
        <f aca="false">AD95*100/X95-100</f>
        <v>#DIV/0!</v>
      </c>
      <c r="AJ95" s="9"/>
      <c r="AK95" s="10" t="e">
        <f aca="false">AJ95*100/AJ98</f>
        <v>#DIV/0!</v>
      </c>
      <c r="AL95" s="10" t="e">
        <f aca="false">AJ95*100/AJ93</f>
        <v>#DIV/0!</v>
      </c>
      <c r="AM95" s="10" t="e">
        <f aca="false">AJ95*100/(AJ38+AJ41)</f>
        <v>#DIV/0!</v>
      </c>
      <c r="AN95" s="5" t="n">
        <f aca="false">AJ95-AD95</f>
        <v>0</v>
      </c>
      <c r="AO95" s="10" t="e">
        <f aca="false">AJ95*100/AD95-100</f>
        <v>#DIV/0!</v>
      </c>
    </row>
    <row r="96" customFormat="false" ht="12" hidden="false" customHeight="false" outlineLevel="0" collapsed="false">
      <c r="A96" s="2" t="s">
        <v>49</v>
      </c>
      <c r="B96" s="9" t="n">
        <v>1846.412</v>
      </c>
      <c r="C96" s="10" t="n">
        <f aca="false">B96*100/B96</f>
        <v>100</v>
      </c>
      <c r="D96" s="10" t="n">
        <v>100</v>
      </c>
      <c r="E96" s="10" t="n">
        <f aca="false">B96*100/B42</f>
        <v>45.5056668530685</v>
      </c>
      <c r="F96" s="9" t="n">
        <f aca="false">F90+F93</f>
        <v>1872.439</v>
      </c>
      <c r="G96" s="10" t="n">
        <f aca="false">F96*100/F96</f>
        <v>100</v>
      </c>
      <c r="H96" s="10" t="n">
        <v>100</v>
      </c>
      <c r="I96" s="10" t="n">
        <f aca="false">F96*100/F42</f>
        <v>45.3781046238705</v>
      </c>
      <c r="J96" s="5" t="n">
        <f aca="false">F96-B96</f>
        <v>26.027</v>
      </c>
      <c r="K96" s="10" t="n">
        <f aca="false">F96*100/B96-100</f>
        <v>1.40959872444503</v>
      </c>
      <c r="L96" s="9" t="n">
        <f aca="false">L90+L93</f>
        <v>1917.967</v>
      </c>
      <c r="M96" s="10" t="n">
        <f aca="false">L96*100/L96</f>
        <v>100</v>
      </c>
      <c r="N96" s="10" t="n">
        <v>100</v>
      </c>
      <c r="O96" s="10" t="n">
        <f aca="false">L96*100/L42</f>
        <v>46.045039929995</v>
      </c>
      <c r="P96" s="5" t="n">
        <f aca="false">L96-F96</f>
        <v>45.528</v>
      </c>
      <c r="Q96" s="10" t="n">
        <f aca="false">L96*100/F96-100</f>
        <v>2.43148107895638</v>
      </c>
      <c r="R96" s="9" t="n">
        <f aca="false">R90+R93</f>
        <v>0</v>
      </c>
      <c r="S96" s="10" t="e">
        <f aca="false">R96*100/R96</f>
        <v>#DIV/0!</v>
      </c>
      <c r="T96" s="10" t="n">
        <v>100</v>
      </c>
      <c r="U96" s="10" t="e">
        <f aca="false">R96*100/R42</f>
        <v>#DIV/0!</v>
      </c>
      <c r="V96" s="5" t="n">
        <f aca="false">R96-L96</f>
        <v>-1917.967</v>
      </c>
      <c r="W96" s="10" t="n">
        <f aca="false">R96*100/L96-100</f>
        <v>-100</v>
      </c>
      <c r="X96" s="9" t="n">
        <f aca="false">X90+X93</f>
        <v>0</v>
      </c>
      <c r="Y96" s="10" t="e">
        <f aca="false">X96*100/X96</f>
        <v>#DIV/0!</v>
      </c>
      <c r="Z96" s="10" t="n">
        <v>100</v>
      </c>
      <c r="AA96" s="10" t="e">
        <f aca="false">X96*100/X42</f>
        <v>#DIV/0!</v>
      </c>
      <c r="AB96" s="5" t="n">
        <f aca="false">X96-R96</f>
        <v>0</v>
      </c>
      <c r="AC96" s="10" t="e">
        <f aca="false">X96*100/R96-100</f>
        <v>#DIV/0!</v>
      </c>
      <c r="AD96" s="9" t="n">
        <f aca="false">AD90+AD93</f>
        <v>0</v>
      </c>
      <c r="AE96" s="10" t="e">
        <f aca="false">AD96*100/AD96</f>
        <v>#DIV/0!</v>
      </c>
      <c r="AF96" s="10" t="n">
        <v>100</v>
      </c>
      <c r="AG96" s="10" t="e">
        <f aca="false">AD96*100/AD42</f>
        <v>#DIV/0!</v>
      </c>
      <c r="AH96" s="5" t="n">
        <f aca="false">AD96-X96</f>
        <v>0</v>
      </c>
      <c r="AI96" s="10" t="e">
        <f aca="false">AD96*100/X96-100</f>
        <v>#DIV/0!</v>
      </c>
      <c r="AJ96" s="9" t="n">
        <f aca="false">AJ90+AJ93</f>
        <v>0</v>
      </c>
      <c r="AK96" s="10" t="e">
        <f aca="false">AJ96*100/AJ96</f>
        <v>#DIV/0!</v>
      </c>
      <c r="AL96" s="10" t="n">
        <v>100</v>
      </c>
      <c r="AM96" s="10" t="e">
        <f aca="false">AJ96*100/AJ42</f>
        <v>#DIV/0!</v>
      </c>
      <c r="AN96" s="5" t="n">
        <f aca="false">AJ96-AD96</f>
        <v>0</v>
      </c>
      <c r="AO96" s="10" t="e">
        <f aca="false">AJ96*100/AD96-100</f>
        <v>#DIV/0!</v>
      </c>
    </row>
    <row r="97" customFormat="false" ht="12" hidden="false" customHeight="false" outlineLevel="0" collapsed="false">
      <c r="A97" s="2" t="s">
        <v>33</v>
      </c>
      <c r="B97" s="9" t="n">
        <v>1044.459</v>
      </c>
      <c r="C97" s="10" t="n">
        <f aca="false">B97*100/B97</f>
        <v>100</v>
      </c>
      <c r="D97" s="10" t="n">
        <f aca="false">B97*100/B96</f>
        <v>56.5669525544678</v>
      </c>
      <c r="E97" s="10" t="n">
        <f aca="false">B97*100/B43</f>
        <v>52.9912704299641</v>
      </c>
      <c r="F97" s="9" t="n">
        <f aca="false">F91+F94</f>
        <v>1066.474</v>
      </c>
      <c r="G97" s="10" t="n">
        <f aca="false">F97*100/F97</f>
        <v>100</v>
      </c>
      <c r="H97" s="10" t="n">
        <f aca="false">F97*100/F96</f>
        <v>56.9564081927369</v>
      </c>
      <c r="I97" s="10" t="n">
        <f aca="false">F97*100/F43</f>
        <v>53.107287802206</v>
      </c>
      <c r="J97" s="5" t="n">
        <f aca="false">F97-B97</f>
        <v>22.0150000000001</v>
      </c>
      <c r="K97" s="10" t="n">
        <f aca="false">F97*100/B97-100</f>
        <v>2.10778977441912</v>
      </c>
      <c r="L97" s="9" t="n">
        <f aca="false">L91+L94</f>
        <v>1085.966</v>
      </c>
      <c r="M97" s="10" t="n">
        <f aca="false">L97*100/L97</f>
        <v>100</v>
      </c>
      <c r="N97" s="10" t="n">
        <f aca="false">L97*100/L96</f>
        <v>56.6206822119463</v>
      </c>
      <c r="O97" s="10" t="n">
        <f aca="false">L97*100/L43</f>
        <v>53.5276094787253</v>
      </c>
      <c r="P97" s="5" t="n">
        <f aca="false">L97-F97</f>
        <v>19.4919999999997</v>
      </c>
      <c r="Q97" s="10" t="n">
        <f aca="false">L97*100/F97-100</f>
        <v>1.82770512923895</v>
      </c>
      <c r="R97" s="9" t="n">
        <f aca="false">R91+R94</f>
        <v>0</v>
      </c>
      <c r="S97" s="10" t="e">
        <f aca="false">R97*100/R97</f>
        <v>#DIV/0!</v>
      </c>
      <c r="T97" s="10" t="e">
        <f aca="false">R97*100/R96</f>
        <v>#DIV/0!</v>
      </c>
      <c r="U97" s="10" t="e">
        <f aca="false">R97*100/R43</f>
        <v>#DIV/0!</v>
      </c>
      <c r="V97" s="5" t="n">
        <f aca="false">R97-L97</f>
        <v>-1085.966</v>
      </c>
      <c r="W97" s="10" t="n">
        <f aca="false">R97*100/L97-100</f>
        <v>-100</v>
      </c>
      <c r="X97" s="9" t="n">
        <f aca="false">X91+X94</f>
        <v>0</v>
      </c>
      <c r="Y97" s="10" t="e">
        <f aca="false">X97*100/X97</f>
        <v>#DIV/0!</v>
      </c>
      <c r="Z97" s="10" t="e">
        <f aca="false">X97*100/X96</f>
        <v>#DIV/0!</v>
      </c>
      <c r="AA97" s="10" t="e">
        <f aca="false">X97*100/X43</f>
        <v>#DIV/0!</v>
      </c>
      <c r="AB97" s="5" t="n">
        <f aca="false">X97-R97</f>
        <v>0</v>
      </c>
      <c r="AC97" s="10" t="e">
        <f aca="false">X97*100/R97-100</f>
        <v>#DIV/0!</v>
      </c>
      <c r="AD97" s="9" t="n">
        <f aca="false">AD91+AD94</f>
        <v>0</v>
      </c>
      <c r="AE97" s="10" t="e">
        <f aca="false">AD97*100/AD97</f>
        <v>#DIV/0!</v>
      </c>
      <c r="AF97" s="10" t="e">
        <f aca="false">AD97*100/AD96</f>
        <v>#DIV/0!</v>
      </c>
      <c r="AG97" s="10" t="e">
        <f aca="false">AD97*100/AD43</f>
        <v>#DIV/0!</v>
      </c>
      <c r="AH97" s="5" t="n">
        <f aca="false">AD97-X97</f>
        <v>0</v>
      </c>
      <c r="AI97" s="10" t="e">
        <f aca="false">AD97*100/X97-100</f>
        <v>#DIV/0!</v>
      </c>
      <c r="AJ97" s="9" t="n">
        <f aca="false">AJ91+AJ94</f>
        <v>0</v>
      </c>
      <c r="AK97" s="10" t="e">
        <f aca="false">AJ97*100/AJ97</f>
        <v>#DIV/0!</v>
      </c>
      <c r="AL97" s="10" t="e">
        <f aca="false">AJ97*100/AJ96</f>
        <v>#DIV/0!</v>
      </c>
      <c r="AM97" s="10" t="e">
        <f aca="false">AJ97*100/AJ43</f>
        <v>#DIV/0!</v>
      </c>
      <c r="AN97" s="5" t="n">
        <f aca="false">AJ97-AD97</f>
        <v>0</v>
      </c>
      <c r="AO97" s="10" t="e">
        <f aca="false">AJ97*100/AD97-100</f>
        <v>#DIV/0!</v>
      </c>
    </row>
    <row r="98" customFormat="false" ht="12" hidden="false" customHeight="false" outlineLevel="0" collapsed="false">
      <c r="A98" s="2" t="s">
        <v>34</v>
      </c>
      <c r="B98" s="9" t="n">
        <f aca="false">B92+B95</f>
        <v>801.953</v>
      </c>
      <c r="C98" s="10" t="n">
        <f aca="false">B98*100/B98</f>
        <v>100</v>
      </c>
      <c r="D98" s="10" t="n">
        <f aca="false">B98*100/B96</f>
        <v>43.4330474455322</v>
      </c>
      <c r="E98" s="10" t="n">
        <f aca="false">B98*100/B44</f>
        <v>38.4345486455581</v>
      </c>
      <c r="F98" s="9" t="n">
        <f aca="false">F92+F95</f>
        <v>805.965</v>
      </c>
      <c r="G98" s="10" t="n">
        <f aca="false">F98*100/F98</f>
        <v>100</v>
      </c>
      <c r="H98" s="10" t="n">
        <f aca="false">F98*100/F96</f>
        <v>43.0435918072632</v>
      </c>
      <c r="I98" s="10" t="n">
        <f aca="false">F98*100/F44</f>
        <v>38.0503315385324</v>
      </c>
      <c r="J98" s="5" t="n">
        <f aca="false">F98-B98</f>
        <v>4.01200000000006</v>
      </c>
      <c r="K98" s="10" t="n">
        <f aca="false">F98*100/B98-100</f>
        <v>0.50027869463672</v>
      </c>
      <c r="L98" s="9" t="n">
        <f aca="false">L92+L95</f>
        <v>832.001</v>
      </c>
      <c r="M98" s="10" t="n">
        <f aca="false">L98*100/L98</f>
        <v>100</v>
      </c>
      <c r="N98" s="10" t="n">
        <f aca="false">L98*100/L96</f>
        <v>43.3793177880537</v>
      </c>
      <c r="O98" s="10" t="n">
        <f aca="false">L98*100/L44</f>
        <v>38.9400730780734</v>
      </c>
      <c r="P98" s="5" t="n">
        <f aca="false">L98-F98</f>
        <v>26.0359999999999</v>
      </c>
      <c r="Q98" s="10" t="n">
        <f aca="false">L98*100/F98-100</f>
        <v>3.23041323134378</v>
      </c>
      <c r="R98" s="9" t="n">
        <f aca="false">R92+R95</f>
        <v>0</v>
      </c>
      <c r="S98" s="10" t="e">
        <f aca="false">R98*100/R98</f>
        <v>#DIV/0!</v>
      </c>
      <c r="T98" s="10" t="e">
        <f aca="false">R98*100/R96</f>
        <v>#DIV/0!</v>
      </c>
      <c r="U98" s="10" t="e">
        <f aca="false">R98*100/R44</f>
        <v>#DIV/0!</v>
      </c>
      <c r="V98" s="5" t="n">
        <f aca="false">R98-L98</f>
        <v>-832.001</v>
      </c>
      <c r="W98" s="10" t="n">
        <f aca="false">R98*100/L98-100</f>
        <v>-100</v>
      </c>
      <c r="X98" s="9" t="n">
        <f aca="false">X92+X95</f>
        <v>0</v>
      </c>
      <c r="Y98" s="10" t="e">
        <f aca="false">X98*100/X98</f>
        <v>#DIV/0!</v>
      </c>
      <c r="Z98" s="10" t="e">
        <f aca="false">X98*100/X96</f>
        <v>#DIV/0!</v>
      </c>
      <c r="AA98" s="10" t="e">
        <f aca="false">X98*100/X44</f>
        <v>#DIV/0!</v>
      </c>
      <c r="AB98" s="5" t="n">
        <f aca="false">X98-R98</f>
        <v>0</v>
      </c>
      <c r="AC98" s="10" t="e">
        <f aca="false">X98*100/R98-100</f>
        <v>#DIV/0!</v>
      </c>
      <c r="AD98" s="9" t="n">
        <f aca="false">AD92+AD95</f>
        <v>0</v>
      </c>
      <c r="AE98" s="10" t="e">
        <f aca="false">AD98*100/AD98</f>
        <v>#DIV/0!</v>
      </c>
      <c r="AF98" s="10" t="e">
        <f aca="false">AD98*100/AD96</f>
        <v>#DIV/0!</v>
      </c>
      <c r="AG98" s="10" t="e">
        <f aca="false">AD98*100/AD44</f>
        <v>#DIV/0!</v>
      </c>
      <c r="AH98" s="5" t="n">
        <f aca="false">AD98-X98</f>
        <v>0</v>
      </c>
      <c r="AI98" s="10" t="e">
        <f aca="false">AD98*100/X98-100</f>
        <v>#DIV/0!</v>
      </c>
      <c r="AJ98" s="9" t="n">
        <f aca="false">AJ92+AJ95</f>
        <v>0</v>
      </c>
      <c r="AK98" s="10" t="e">
        <f aca="false">AJ98*100/AJ98</f>
        <v>#DIV/0!</v>
      </c>
      <c r="AL98" s="10" t="e">
        <f aca="false">AJ98*100/AJ96</f>
        <v>#DIV/0!</v>
      </c>
      <c r="AM98" s="10" t="e">
        <f aca="false">AJ98*100/AJ44</f>
        <v>#DIV/0!</v>
      </c>
      <c r="AN98" s="5" t="n">
        <f aca="false">AJ98-AD98</f>
        <v>0</v>
      </c>
      <c r="AO98" s="10" t="e">
        <f aca="false">AJ98*100/AD98-100</f>
        <v>#DIV/0!</v>
      </c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</row>
    <row r="100" customFormat="false" ht="12" hidden="false" customHeight="false" outlineLevel="0" collapsed="false">
      <c r="A100" s="2" t="s">
        <v>50</v>
      </c>
    </row>
    <row r="101" customFormat="false" ht="12" hidden="false" customHeight="false" outlineLevel="0" collapsed="false">
      <c r="A101" s="2" t="s">
        <v>51</v>
      </c>
    </row>
    <row r="102" customFormat="false" ht="12" hidden="false" customHeight="false" outlineLevel="0" collapsed="false">
      <c r="A102" s="2" t="s">
        <v>52</v>
      </c>
    </row>
    <row r="103" customFormat="false" ht="12" hidden="false" customHeight="false" outlineLevel="0" collapsed="false">
      <c r="A103" s="2" t="s">
        <v>53</v>
      </c>
    </row>
    <row r="104" customFormat="false" ht="12" hidden="false" customHeight="false" outlineLevel="0" collapsed="false">
      <c r="A104" s="2" t="s">
        <v>54</v>
      </c>
    </row>
    <row r="106" customFormat="false" ht="12" hidden="false" customHeight="false" outlineLevel="0" collapsed="false">
      <c r="A106" s="2" t="s">
        <v>5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0:11:49Z</dcterms:created>
  <dc:creator/>
  <dc:description/>
  <dc:language>en-US</dc:language>
  <cp:lastModifiedBy>fred</cp:lastModifiedBy>
  <dcterms:modified xsi:type="dcterms:W3CDTF">2007-05-23T10:29:22Z</dcterms:modified>
  <cp:revision>0</cp:revision>
  <dc:subject/>
  <dc:title/>
</cp:coreProperties>
</file>