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TAIT" sheetId="1" state="visible" r:id="rId2"/>
  </sheets>
  <definedNames>
    <definedName function="false" hidden="false" localSheetId="0" name="_Regression_Int" vbProcedure="false">1</definedName>
    <definedName function="false" hidden="false" localSheetId="0" name="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56">
  <si>
    <t xml:space="preserve">FORZE DI LAVORO. POPOLAZIONE, FORZE DI LAVORO E OCCUPATI SECONDO</t>
  </si>
  <si>
    <t xml:space="preserve">LA CLASSE DI ETA' E IL SESSO (1)(a).</t>
  </si>
  <si>
    <t xml:space="preserve">Dati assoluti in migliaia.</t>
  </si>
  <si>
    <t xml:space="preserve">TERRITORIO: ITALIA.</t>
  </si>
  <si>
    <t xml:space="preserve">PERIODO: 2004 - 2005.</t>
  </si>
  <si>
    <t xml:space="preserve">FILE: FLETAIT.XLS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-</t>
  </si>
  <si>
    <t xml:space="preserve">--------</t>
  </si>
  <si>
    <t xml:space="preserve">Valori</t>
  </si>
  <si>
    <t xml:space="preserve">Comp.%</t>
  </si>
  <si>
    <t xml:space="preserve">Diff.</t>
  </si>
  <si>
    <t xml:space="preserve">Var.%</t>
  </si>
  <si>
    <t xml:space="preserve">CLASSI DI ETA'</t>
  </si>
  <si>
    <t xml:space="preserve">assoluti</t>
  </si>
  <si>
    <t xml:space="preserve">(b)</t>
  </si>
  <si>
    <t xml:space="preserve">(c)</t>
  </si>
  <si>
    <t xml:space="preserve">(d)</t>
  </si>
  <si>
    <t xml:space="preserve">assolute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10</t>
  </si>
  <si>
    <t xml:space="preserve">POPOLAZIONE</t>
  </si>
  <si>
    <t xml:space="preserve">Fino a 14 anni</t>
  </si>
  <si>
    <t xml:space="preserve">- Maschi</t>
  </si>
  <si>
    <t xml:space="preserve">- Femmine</t>
  </si>
  <si>
    <t xml:space="preserve">Da 15 a 24 anni</t>
  </si>
  <si>
    <t xml:space="preserve">Da 25 a 34 anni</t>
  </si>
  <si>
    <t xml:space="preserve">Da 35 a 44 anni</t>
  </si>
  <si>
    <t xml:space="preserve">Da 45-54 anni</t>
  </si>
  <si>
    <t xml:space="preserve">Da 55 a 64 anni</t>
  </si>
  <si>
    <t xml:space="preserve">Da 15 a 64 anni</t>
  </si>
  <si>
    <t xml:space="preserve">Da 65 a 74 anni</t>
  </si>
  <si>
    <t xml:space="preserve">Da 75 anni e oltre</t>
  </si>
  <si>
    <t xml:space="preserve">TOTALE POPOLAZIONE</t>
  </si>
  <si>
    <t xml:space="preserve">FORZE DI LAVORO</t>
  </si>
  <si>
    <t xml:space="preserve">Da 45 a 54 anni</t>
  </si>
  <si>
    <t xml:space="preserve">65 anni e oltre</t>
  </si>
  <si>
    <t xml:space="preserve">Totale forze di lavoro</t>
  </si>
  <si>
    <t xml:space="preserve">OCCUPATI</t>
  </si>
  <si>
    <t xml:space="preserve">Totale occupati</t>
  </si>
  <si>
    <t xml:space="preserve">(1) La somma degli addendi può non coincidere con il totale a causa degli arrotondamenti.</t>
  </si>
  <si>
    <t xml:space="preserve">(a) I dati della rilevazione continua delle forze di lavoro non sono più confrontabili con le serie retrospettive riferite alle interviste settimanali.</t>
  </si>
  <si>
    <t xml:space="preserve">(b) Incidenze % calcolate sul rispettivo totale generale.</t>
  </si>
  <si>
    <t xml:space="preserve">(c) Incidenza % dei maschi e femmine sul rispettivo totale.</t>
  </si>
  <si>
    <t xml:space="preserve">(d) Tassi specifici di attivita' e di occupazione.</t>
  </si>
  <si>
    <t xml:space="preserve">Fonte: Istat. Rilevazione continua delle forze di lavoro (Volume media annu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0.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R12" activePane="bottomRight" state="frozen"/>
      <selection pane="topLeft" activeCell="A1" activeCellId="0" sqref="A1"/>
      <selection pane="topRight" activeCell="R1" activeCellId="0" sqref="R1"/>
      <selection pane="bottomLeft" activeCell="A12" activeCellId="0" sqref="A12"/>
      <selection pane="bottomRight" activeCell="R16" activeCellId="0" sqref="R16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1.62"/>
    <col collapsed="false" customWidth="false" hidden="false" outlineLevel="0" max="5" min="3" style="1" width="9.62"/>
    <col collapsed="false" customWidth="true" hidden="false" outlineLevel="0" max="6" min="6" style="1" width="11.87"/>
    <col collapsed="false" customWidth="false" hidden="false" outlineLevel="0" max="257" min="7" style="1" width="9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5" customFormat="false" ht="12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" hidden="false" customHeight="false" outlineLevel="0" collapsed="false">
      <c r="B8" s="2" t="s">
        <v>6</v>
      </c>
      <c r="E8" s="2" t="s">
        <v>6</v>
      </c>
      <c r="F8" s="2" t="s">
        <v>7</v>
      </c>
      <c r="K8" s="2" t="s">
        <v>7</v>
      </c>
      <c r="L8" s="5" t="n">
        <v>2006</v>
      </c>
      <c r="Q8" s="2" t="s">
        <v>8</v>
      </c>
      <c r="R8" s="5" t="n">
        <v>2007</v>
      </c>
      <c r="W8" s="2" t="s">
        <v>9</v>
      </c>
      <c r="X8" s="5" t="n">
        <v>2008</v>
      </c>
      <c r="AC8" s="2" t="s">
        <v>10</v>
      </c>
      <c r="AD8" s="2" t="s">
        <v>11</v>
      </c>
      <c r="AI8" s="2" t="s">
        <v>11</v>
      </c>
      <c r="AJ8" s="2" t="s">
        <v>12</v>
      </c>
      <c r="AO8" s="2" t="s">
        <v>12</v>
      </c>
    </row>
    <row r="9" customFormat="false" ht="12" hidden="false" customHeight="false" outlineLevel="0" collapsed="false">
      <c r="B9" s="6" t="s">
        <v>13</v>
      </c>
      <c r="C9" s="6" t="s">
        <v>13</v>
      </c>
      <c r="D9" s="6" t="s">
        <v>13</v>
      </c>
      <c r="E9" s="2" t="s">
        <v>14</v>
      </c>
      <c r="F9" s="6" t="s">
        <v>13</v>
      </c>
      <c r="G9" s="6" t="s">
        <v>13</v>
      </c>
      <c r="H9" s="6" t="s">
        <v>13</v>
      </c>
      <c r="I9" s="6" t="s">
        <v>13</v>
      </c>
      <c r="J9" s="6" t="s">
        <v>13</v>
      </c>
      <c r="K9" s="2" t="s">
        <v>14</v>
      </c>
      <c r="L9" s="6" t="s">
        <v>13</v>
      </c>
      <c r="M9" s="6" t="s">
        <v>13</v>
      </c>
      <c r="N9" s="6" t="s">
        <v>13</v>
      </c>
      <c r="O9" s="6" t="s">
        <v>13</v>
      </c>
      <c r="P9" s="6" t="s">
        <v>13</v>
      </c>
      <c r="Q9" s="2" t="s">
        <v>14</v>
      </c>
      <c r="R9" s="6" t="s">
        <v>13</v>
      </c>
      <c r="S9" s="6" t="s">
        <v>13</v>
      </c>
      <c r="T9" s="6" t="s">
        <v>13</v>
      </c>
      <c r="U9" s="6" t="s">
        <v>13</v>
      </c>
      <c r="V9" s="6" t="s">
        <v>13</v>
      </c>
      <c r="W9" s="2" t="s">
        <v>14</v>
      </c>
      <c r="X9" s="6" t="s">
        <v>13</v>
      </c>
      <c r="Y9" s="6" t="s">
        <v>13</v>
      </c>
      <c r="Z9" s="6" t="s">
        <v>13</v>
      </c>
      <c r="AA9" s="6" t="s">
        <v>13</v>
      </c>
      <c r="AB9" s="6" t="s">
        <v>13</v>
      </c>
      <c r="AC9" s="2" t="s">
        <v>14</v>
      </c>
      <c r="AD9" s="6" t="s">
        <v>13</v>
      </c>
      <c r="AE9" s="6" t="s">
        <v>13</v>
      </c>
      <c r="AF9" s="6" t="s">
        <v>13</v>
      </c>
      <c r="AG9" s="6" t="s">
        <v>13</v>
      </c>
      <c r="AH9" s="6" t="s">
        <v>13</v>
      </c>
      <c r="AI9" s="2" t="s">
        <v>14</v>
      </c>
      <c r="AJ9" s="6" t="s">
        <v>13</v>
      </c>
      <c r="AK9" s="6" t="s">
        <v>13</v>
      </c>
      <c r="AL9" s="6" t="s">
        <v>13</v>
      </c>
      <c r="AM9" s="6" t="s">
        <v>13</v>
      </c>
      <c r="AN9" s="6" t="s">
        <v>13</v>
      </c>
      <c r="AO9" s="2" t="s">
        <v>14</v>
      </c>
    </row>
    <row r="10" customFormat="false" ht="12" hidden="false" customHeight="false" outlineLevel="0" collapsed="false">
      <c r="B10" s="7" t="s">
        <v>15</v>
      </c>
      <c r="C10" s="7" t="s">
        <v>16</v>
      </c>
      <c r="D10" s="7" t="s">
        <v>16</v>
      </c>
      <c r="E10" s="7" t="s">
        <v>16</v>
      </c>
      <c r="F10" s="7" t="s">
        <v>15</v>
      </c>
      <c r="G10" s="7" t="s">
        <v>16</v>
      </c>
      <c r="H10" s="7" t="s">
        <v>16</v>
      </c>
      <c r="I10" s="7" t="s">
        <v>16</v>
      </c>
      <c r="J10" s="7" t="s">
        <v>17</v>
      </c>
      <c r="K10" s="7" t="s">
        <v>18</v>
      </c>
      <c r="L10" s="7" t="s">
        <v>15</v>
      </c>
      <c r="M10" s="7" t="s">
        <v>16</v>
      </c>
      <c r="N10" s="7" t="s">
        <v>16</v>
      </c>
      <c r="O10" s="7" t="s">
        <v>16</v>
      </c>
      <c r="P10" s="7" t="s">
        <v>17</v>
      </c>
      <c r="Q10" s="7" t="s">
        <v>18</v>
      </c>
      <c r="R10" s="7" t="s">
        <v>15</v>
      </c>
      <c r="S10" s="7" t="s">
        <v>16</v>
      </c>
      <c r="T10" s="7" t="s">
        <v>16</v>
      </c>
      <c r="U10" s="7" t="s">
        <v>16</v>
      </c>
      <c r="V10" s="7" t="s">
        <v>17</v>
      </c>
      <c r="W10" s="7" t="s">
        <v>18</v>
      </c>
      <c r="X10" s="7" t="s">
        <v>15</v>
      </c>
      <c r="Y10" s="7" t="s">
        <v>16</v>
      </c>
      <c r="Z10" s="7" t="s">
        <v>16</v>
      </c>
      <c r="AA10" s="7" t="s">
        <v>16</v>
      </c>
      <c r="AB10" s="7" t="s">
        <v>17</v>
      </c>
      <c r="AC10" s="7" t="s">
        <v>18</v>
      </c>
      <c r="AD10" s="7" t="s">
        <v>15</v>
      </c>
      <c r="AE10" s="7" t="s">
        <v>16</v>
      </c>
      <c r="AF10" s="7" t="s">
        <v>16</v>
      </c>
      <c r="AG10" s="7" t="s">
        <v>16</v>
      </c>
      <c r="AH10" s="7" t="s">
        <v>17</v>
      </c>
      <c r="AI10" s="7" t="s">
        <v>18</v>
      </c>
      <c r="AJ10" s="7" t="s">
        <v>15</v>
      </c>
      <c r="AK10" s="7" t="s">
        <v>16</v>
      </c>
      <c r="AL10" s="7" t="s">
        <v>16</v>
      </c>
      <c r="AM10" s="7" t="s">
        <v>16</v>
      </c>
      <c r="AN10" s="7" t="s">
        <v>17</v>
      </c>
      <c r="AO10" s="7" t="s">
        <v>18</v>
      </c>
    </row>
    <row r="11" customFormat="false" ht="12" hidden="false" customHeight="false" outlineLevel="0" collapsed="false">
      <c r="A11" s="2" t="s">
        <v>19</v>
      </c>
      <c r="B11" s="7" t="s">
        <v>20</v>
      </c>
      <c r="C11" s="7" t="s">
        <v>21</v>
      </c>
      <c r="D11" s="7" t="s">
        <v>22</v>
      </c>
      <c r="E11" s="7" t="s">
        <v>23</v>
      </c>
      <c r="F11" s="7" t="s">
        <v>20</v>
      </c>
      <c r="G11" s="7" t="s">
        <v>21</v>
      </c>
      <c r="H11" s="7" t="s">
        <v>22</v>
      </c>
      <c r="I11" s="7" t="s">
        <v>23</v>
      </c>
      <c r="J11" s="7" t="s">
        <v>24</v>
      </c>
      <c r="K11" s="7" t="s">
        <v>25</v>
      </c>
      <c r="L11" s="7" t="s">
        <v>20</v>
      </c>
      <c r="M11" s="7" t="s">
        <v>21</v>
      </c>
      <c r="N11" s="7" t="s">
        <v>22</v>
      </c>
      <c r="O11" s="7" t="s">
        <v>23</v>
      </c>
      <c r="P11" s="7" t="s">
        <v>24</v>
      </c>
      <c r="Q11" s="7" t="s">
        <v>26</v>
      </c>
      <c r="R11" s="7" t="s">
        <v>20</v>
      </c>
      <c r="S11" s="7" t="s">
        <v>21</v>
      </c>
      <c r="T11" s="7" t="s">
        <v>22</v>
      </c>
      <c r="U11" s="7" t="s">
        <v>23</v>
      </c>
      <c r="V11" s="7" t="s">
        <v>24</v>
      </c>
      <c r="W11" s="7" t="s">
        <v>27</v>
      </c>
      <c r="X11" s="7" t="s">
        <v>20</v>
      </c>
      <c r="Y11" s="7" t="s">
        <v>21</v>
      </c>
      <c r="Z11" s="7" t="s">
        <v>22</v>
      </c>
      <c r="AA11" s="7" t="s">
        <v>23</v>
      </c>
      <c r="AB11" s="7" t="s">
        <v>24</v>
      </c>
      <c r="AC11" s="7" t="s">
        <v>28</v>
      </c>
      <c r="AD11" s="7" t="s">
        <v>20</v>
      </c>
      <c r="AE11" s="7" t="s">
        <v>21</v>
      </c>
      <c r="AF11" s="7" t="s">
        <v>22</v>
      </c>
      <c r="AG11" s="7" t="s">
        <v>23</v>
      </c>
      <c r="AH11" s="7" t="s">
        <v>24</v>
      </c>
      <c r="AI11" s="7" t="s">
        <v>29</v>
      </c>
      <c r="AJ11" s="7" t="s">
        <v>20</v>
      </c>
      <c r="AK11" s="7" t="s">
        <v>21</v>
      </c>
      <c r="AL11" s="7" t="s">
        <v>22</v>
      </c>
      <c r="AM11" s="7" t="s">
        <v>23</v>
      </c>
      <c r="AN11" s="7" t="s">
        <v>24</v>
      </c>
      <c r="AO11" s="7" t="s">
        <v>30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2" hidden="false" customHeight="false" outlineLevel="0" collapsed="false">
      <c r="A13" s="2" t="s">
        <v>31</v>
      </c>
    </row>
    <row r="15" customFormat="false" ht="12" hidden="false" customHeight="false" outlineLevel="0" collapsed="false">
      <c r="A15" s="2" t="s">
        <v>32</v>
      </c>
      <c r="B15" s="9" t="n">
        <v>8214.768</v>
      </c>
      <c r="C15" s="10" t="n">
        <f aca="false">B15*100/B$42</f>
        <v>14.2733391584334</v>
      </c>
      <c r="D15" s="10" t="n">
        <v>100</v>
      </c>
      <c r="E15" s="7" t="s">
        <v>13</v>
      </c>
      <c r="F15" s="9" t="n">
        <f aca="false">F16+F17</f>
        <v>8272.61</v>
      </c>
      <c r="G15" s="10" t="n">
        <f aca="false">F15*100/F$42</f>
        <v>14.2300657190655</v>
      </c>
      <c r="H15" s="10" t="n">
        <v>100</v>
      </c>
      <c r="I15" s="7" t="s">
        <v>13</v>
      </c>
      <c r="J15" s="5" t="n">
        <f aca="false">F15-B15</f>
        <v>57.8420000000006</v>
      </c>
      <c r="K15" s="10" t="n">
        <f aca="false">F15*100/B15-100</f>
        <v>0.70412213710722</v>
      </c>
      <c r="L15" s="9" t="n">
        <f aca="false">L16+L17</f>
        <v>8272.004</v>
      </c>
      <c r="M15" s="10" t="n">
        <f aca="false">L15*100/L$42</f>
        <v>14.1558968728352</v>
      </c>
      <c r="N15" s="10" t="n">
        <v>100</v>
      </c>
      <c r="O15" s="7" t="s">
        <v>13</v>
      </c>
      <c r="P15" s="5" t="n">
        <f aca="false">L15-F15</f>
        <v>-0.606000000001586</v>
      </c>
      <c r="Q15" s="10" t="n">
        <f aca="false">L15*100/F15-100</f>
        <v>-0.00732537856856652</v>
      </c>
      <c r="R15" s="9" t="n">
        <f aca="false">R16+R17</f>
        <v>0</v>
      </c>
      <c r="S15" s="10" t="e">
        <f aca="false">R15*100/R$42</f>
        <v>#DIV/0!</v>
      </c>
      <c r="T15" s="10" t="n">
        <v>100</v>
      </c>
      <c r="U15" s="7" t="s">
        <v>13</v>
      </c>
      <c r="V15" s="5" t="n">
        <f aca="false">R15-L15</f>
        <v>-8272.004</v>
      </c>
      <c r="W15" s="10" t="n">
        <f aca="false">R15*100/L15-100</f>
        <v>-100</v>
      </c>
      <c r="X15" s="9" t="n">
        <f aca="false">X16+X17</f>
        <v>0</v>
      </c>
      <c r="Y15" s="10" t="e">
        <f aca="false">X15*100/X$42</f>
        <v>#DIV/0!</v>
      </c>
      <c r="Z15" s="10" t="n">
        <v>100</v>
      </c>
      <c r="AA15" s="7" t="s">
        <v>13</v>
      </c>
      <c r="AB15" s="5" t="n">
        <f aca="false">X15-R15</f>
        <v>0</v>
      </c>
      <c r="AC15" s="10" t="e">
        <f aca="false">X15*100/R15-100</f>
        <v>#DIV/0!</v>
      </c>
      <c r="AD15" s="9" t="n">
        <f aca="false">AD16+AD17</f>
        <v>0</v>
      </c>
      <c r="AE15" s="10" t="e">
        <f aca="false">AD15*100/AD$42</f>
        <v>#DIV/0!</v>
      </c>
      <c r="AF15" s="10" t="n">
        <v>100</v>
      </c>
      <c r="AG15" s="7" t="s">
        <v>13</v>
      </c>
      <c r="AH15" s="5" t="n">
        <f aca="false">AD15-X15</f>
        <v>0</v>
      </c>
      <c r="AI15" s="10" t="e">
        <f aca="false">AD15*100/X15-100</f>
        <v>#DIV/0!</v>
      </c>
      <c r="AJ15" s="9" t="n">
        <f aca="false">AJ16+AJ17</f>
        <v>0</v>
      </c>
      <c r="AK15" s="10" t="e">
        <f aca="false">AJ15*100/AJ$42</f>
        <v>#DIV/0!</v>
      </c>
      <c r="AL15" s="10" t="n">
        <v>100</v>
      </c>
      <c r="AM15" s="7" t="s">
        <v>13</v>
      </c>
      <c r="AN15" s="5" t="n">
        <f aca="false">AJ15-AD15</f>
        <v>0</v>
      </c>
      <c r="AO15" s="10" t="e">
        <f aca="false">AJ15*100/AD15-100</f>
        <v>#DIV/0!</v>
      </c>
    </row>
    <row r="16" customFormat="false" ht="12" hidden="false" customHeight="false" outlineLevel="0" collapsed="false">
      <c r="A16" s="2" t="s">
        <v>33</v>
      </c>
      <c r="B16" s="9" t="n">
        <v>4219.337</v>
      </c>
      <c r="C16" s="10" t="n">
        <f aca="false">B16*100/B$43</f>
        <v>15.100626957015</v>
      </c>
      <c r="D16" s="10" t="n">
        <f aca="false">B16*100/B15</f>
        <v>51.3628260712902</v>
      </c>
      <c r="E16" s="7" t="s">
        <v>13</v>
      </c>
      <c r="F16" s="9" t="n">
        <v>4251.448</v>
      </c>
      <c r="G16" s="10" t="n">
        <f aca="false">F16*100/F$43</f>
        <v>15.049382507593</v>
      </c>
      <c r="H16" s="10" t="n">
        <f aca="false">F16*100/F15</f>
        <v>51.3918581922755</v>
      </c>
      <c r="I16" s="7" t="s">
        <v>13</v>
      </c>
      <c r="J16" s="5" t="n">
        <f aca="false">F16-B16</f>
        <v>32.1109999999999</v>
      </c>
      <c r="K16" s="10" t="n">
        <f aca="false">F16*100/B16-100</f>
        <v>0.761043737440261</v>
      </c>
      <c r="L16" s="9" t="n">
        <v>4250.36</v>
      </c>
      <c r="M16" s="10" t="n">
        <f aca="false">L16*100/L$43</f>
        <v>14.9631311512623</v>
      </c>
      <c r="N16" s="10" t="n">
        <f aca="false">L16*100/L15</f>
        <v>51.3824703179544</v>
      </c>
      <c r="O16" s="7" t="s">
        <v>13</v>
      </c>
      <c r="P16" s="5" t="n">
        <f aca="false">L16-F16</f>
        <v>-1.08800000000065</v>
      </c>
      <c r="Q16" s="10" t="n">
        <f aca="false">L16*100/F16-100</f>
        <v>-0.0255912809000876</v>
      </c>
      <c r="R16" s="9"/>
      <c r="S16" s="10" t="e">
        <f aca="false">R16*100/R$43</f>
        <v>#DIV/0!</v>
      </c>
      <c r="T16" s="10" t="e">
        <f aca="false">R16*100/R15</f>
        <v>#DIV/0!</v>
      </c>
      <c r="U16" s="7" t="s">
        <v>13</v>
      </c>
      <c r="V16" s="5" t="n">
        <f aca="false">R16-L16</f>
        <v>-4250.36</v>
      </c>
      <c r="W16" s="10" t="n">
        <f aca="false">R16*100/L16-100</f>
        <v>-100</v>
      </c>
      <c r="X16" s="9"/>
      <c r="Y16" s="10" t="e">
        <f aca="false">X16*100/X$43</f>
        <v>#DIV/0!</v>
      </c>
      <c r="Z16" s="10" t="e">
        <f aca="false">X16*100/X15</f>
        <v>#DIV/0!</v>
      </c>
      <c r="AA16" s="7" t="s">
        <v>13</v>
      </c>
      <c r="AB16" s="5" t="n">
        <f aca="false">X16-R16</f>
        <v>0</v>
      </c>
      <c r="AC16" s="10" t="e">
        <f aca="false">X16*100/R16-100</f>
        <v>#DIV/0!</v>
      </c>
      <c r="AD16" s="9"/>
      <c r="AE16" s="10" t="e">
        <f aca="false">AD16*100/AD$43</f>
        <v>#DIV/0!</v>
      </c>
      <c r="AF16" s="10" t="e">
        <f aca="false">AD16*100/AD15</f>
        <v>#DIV/0!</v>
      </c>
      <c r="AG16" s="7" t="s">
        <v>13</v>
      </c>
      <c r="AH16" s="5" t="n">
        <f aca="false">AD16-X16</f>
        <v>0</v>
      </c>
      <c r="AI16" s="10" t="e">
        <f aca="false">AD16*100/X16-100</f>
        <v>#DIV/0!</v>
      </c>
      <c r="AJ16" s="9"/>
      <c r="AK16" s="10" t="e">
        <f aca="false">AJ16*100/AJ$43</f>
        <v>#DIV/0!</v>
      </c>
      <c r="AL16" s="10" t="e">
        <f aca="false">AJ16*100/AJ15</f>
        <v>#DIV/0!</v>
      </c>
      <c r="AM16" s="7" t="s">
        <v>13</v>
      </c>
      <c r="AN16" s="5" t="n">
        <f aca="false">AJ16-AD16</f>
        <v>0</v>
      </c>
      <c r="AO16" s="10" t="e">
        <f aca="false">AJ16*100/AD16-100</f>
        <v>#DIV/0!</v>
      </c>
    </row>
    <row r="17" customFormat="false" ht="12" hidden="false" customHeight="false" outlineLevel="0" collapsed="false">
      <c r="A17" s="2" t="s">
        <v>34</v>
      </c>
      <c r="B17" s="9" t="n">
        <v>3995.432</v>
      </c>
      <c r="C17" s="10" t="n">
        <f aca="false">B17*100/B$44</f>
        <v>13.492719092747</v>
      </c>
      <c r="D17" s="10" t="n">
        <f aca="false">B17*100/B15</f>
        <v>48.6371861019082</v>
      </c>
      <c r="E17" s="7" t="s">
        <v>13</v>
      </c>
      <c r="F17" s="9" t="n">
        <v>4021.162</v>
      </c>
      <c r="G17" s="10" t="n">
        <f aca="false">F17*100/F$44</f>
        <v>13.4555673806151</v>
      </c>
      <c r="H17" s="10" t="n">
        <f aca="false">F17*100/F15</f>
        <v>48.6081418077245</v>
      </c>
      <c r="I17" s="7" t="s">
        <v>13</v>
      </c>
      <c r="J17" s="5" t="n">
        <f aca="false">F17-B17</f>
        <v>25.73</v>
      </c>
      <c r="K17" s="10" t="n">
        <f aca="false">F17*100/B17-100</f>
        <v>0.643985431362609</v>
      </c>
      <c r="L17" s="9" t="n">
        <v>4021.644</v>
      </c>
      <c r="M17" s="10" t="n">
        <f aca="false">L17*100/L$44</f>
        <v>13.3923162459513</v>
      </c>
      <c r="N17" s="10" t="n">
        <f aca="false">L17*100/L15</f>
        <v>48.6175296820456</v>
      </c>
      <c r="O17" s="7" t="s">
        <v>13</v>
      </c>
      <c r="P17" s="5" t="n">
        <f aca="false">L17-F17</f>
        <v>0.481999999999971</v>
      </c>
      <c r="Q17" s="10" t="n">
        <f aca="false">L17*100/F17-100</f>
        <v>0.0119865849722061</v>
      </c>
      <c r="R17" s="9"/>
      <c r="S17" s="10" t="e">
        <f aca="false">R17*100/R$44</f>
        <v>#DIV/0!</v>
      </c>
      <c r="T17" s="10" t="e">
        <f aca="false">R17*100/R15</f>
        <v>#DIV/0!</v>
      </c>
      <c r="U17" s="7" t="s">
        <v>13</v>
      </c>
      <c r="V17" s="5" t="n">
        <f aca="false">R17-L17</f>
        <v>-4021.644</v>
      </c>
      <c r="W17" s="10" t="n">
        <f aca="false">R17*100/L17-100</f>
        <v>-100</v>
      </c>
      <c r="X17" s="9"/>
      <c r="Y17" s="10" t="e">
        <f aca="false">X17*100/X$44</f>
        <v>#DIV/0!</v>
      </c>
      <c r="Z17" s="10" t="e">
        <f aca="false">X17*100/X15</f>
        <v>#DIV/0!</v>
      </c>
      <c r="AA17" s="7" t="s">
        <v>13</v>
      </c>
      <c r="AB17" s="5" t="n">
        <f aca="false">X17-R17</f>
        <v>0</v>
      </c>
      <c r="AC17" s="10" t="e">
        <f aca="false">X17*100/R17-100</f>
        <v>#DIV/0!</v>
      </c>
      <c r="AD17" s="9"/>
      <c r="AE17" s="10" t="e">
        <f aca="false">AD17*100/AD$44</f>
        <v>#DIV/0!</v>
      </c>
      <c r="AF17" s="10" t="e">
        <f aca="false">AD17*100/AD15</f>
        <v>#DIV/0!</v>
      </c>
      <c r="AG17" s="7" t="s">
        <v>13</v>
      </c>
      <c r="AH17" s="5" t="n">
        <f aca="false">AD17-X17</f>
        <v>0</v>
      </c>
      <c r="AI17" s="10" t="e">
        <f aca="false">AD17*100/X17-100</f>
        <v>#DIV/0!</v>
      </c>
      <c r="AJ17" s="9"/>
      <c r="AK17" s="10" t="e">
        <f aca="false">AJ17*100/AJ$44</f>
        <v>#DIV/0!</v>
      </c>
      <c r="AL17" s="10" t="e">
        <f aca="false">AJ17*100/AJ15</f>
        <v>#DIV/0!</v>
      </c>
      <c r="AM17" s="7" t="s">
        <v>13</v>
      </c>
      <c r="AN17" s="5" t="n">
        <f aca="false">AJ17-AD17</f>
        <v>0</v>
      </c>
      <c r="AO17" s="10" t="e">
        <f aca="false">AJ17*100/AD17-100</f>
        <v>#DIV/0!</v>
      </c>
    </row>
    <row r="18" customFormat="false" ht="12" hidden="false" customHeight="false" outlineLevel="0" collapsed="false">
      <c r="A18" s="2" t="s">
        <v>35</v>
      </c>
      <c r="B18" s="9" t="n">
        <f aca="false">B19+B20</f>
        <v>6137.095</v>
      </c>
      <c r="C18" s="10" t="n">
        <f aca="false">B18*100/B$42</f>
        <v>10.6633368565644</v>
      </c>
      <c r="D18" s="10" t="n">
        <v>100</v>
      </c>
      <c r="E18" s="7" t="s">
        <v>13</v>
      </c>
      <c r="F18" s="9" t="n">
        <f aca="false">F19+F20</f>
        <v>6103.367</v>
      </c>
      <c r="G18" s="10" t="n">
        <f aca="false">F18*100/F$42</f>
        <v>10.4986592523491</v>
      </c>
      <c r="H18" s="10" t="n">
        <v>100</v>
      </c>
      <c r="I18" s="7" t="s">
        <v>13</v>
      </c>
      <c r="J18" s="5" t="n">
        <f aca="false">F18-B18</f>
        <v>-33.7279999999992</v>
      </c>
      <c r="K18" s="10" t="n">
        <f aca="false">F18*100/B18-100</f>
        <v>-0.549575980166495</v>
      </c>
      <c r="L18" s="9" t="n">
        <f aca="false">L19+L20</f>
        <v>6049.745</v>
      </c>
      <c r="M18" s="10" t="n">
        <f aca="false">L18*100/L$42</f>
        <v>10.3529406328805</v>
      </c>
      <c r="N18" s="10" t="n">
        <v>100</v>
      </c>
      <c r="O18" s="7" t="s">
        <v>13</v>
      </c>
      <c r="P18" s="5" t="n">
        <f aca="false">L18-F18</f>
        <v>-53.6220000000003</v>
      </c>
      <c r="Q18" s="10" t="n">
        <f aca="false">L18*100/F18-100</f>
        <v>-0.878564241671853</v>
      </c>
      <c r="R18" s="9" t="n">
        <f aca="false">R19+R20</f>
        <v>0</v>
      </c>
      <c r="S18" s="10" t="e">
        <f aca="false">R18*100/R$42</f>
        <v>#DIV/0!</v>
      </c>
      <c r="T18" s="10" t="n">
        <v>100</v>
      </c>
      <c r="U18" s="7" t="s">
        <v>13</v>
      </c>
      <c r="V18" s="5" t="n">
        <f aca="false">R18-L18</f>
        <v>-6049.745</v>
      </c>
      <c r="W18" s="10" t="n">
        <f aca="false">R18*100/L18-100</f>
        <v>-100</v>
      </c>
      <c r="X18" s="9" t="n">
        <f aca="false">X19+X20</f>
        <v>0</v>
      </c>
      <c r="Y18" s="10" t="e">
        <f aca="false">X18*100/X$42</f>
        <v>#DIV/0!</v>
      </c>
      <c r="Z18" s="10" t="n">
        <v>100</v>
      </c>
      <c r="AA18" s="7" t="s">
        <v>13</v>
      </c>
      <c r="AB18" s="5" t="n">
        <f aca="false">X18-R18</f>
        <v>0</v>
      </c>
      <c r="AC18" s="10" t="e">
        <f aca="false">X18*100/R18-100</f>
        <v>#DIV/0!</v>
      </c>
      <c r="AD18" s="9" t="n">
        <f aca="false">AD19+AD20</f>
        <v>0</v>
      </c>
      <c r="AE18" s="10" t="e">
        <f aca="false">AD18*100/AD$42</f>
        <v>#DIV/0!</v>
      </c>
      <c r="AF18" s="10" t="n">
        <v>100</v>
      </c>
      <c r="AG18" s="7" t="s">
        <v>13</v>
      </c>
      <c r="AH18" s="5" t="n">
        <f aca="false">AD18-X18</f>
        <v>0</v>
      </c>
      <c r="AI18" s="10" t="e">
        <f aca="false">AD18*100/X18-100</f>
        <v>#DIV/0!</v>
      </c>
      <c r="AJ18" s="9" t="n">
        <f aca="false">AJ19+AJ20</f>
        <v>0</v>
      </c>
      <c r="AK18" s="10" t="e">
        <f aca="false">AJ18*100/AJ$42</f>
        <v>#DIV/0!</v>
      </c>
      <c r="AL18" s="10" t="n">
        <v>100</v>
      </c>
      <c r="AM18" s="7" t="s">
        <v>13</v>
      </c>
      <c r="AN18" s="5" t="n">
        <f aca="false">AJ18-AD18</f>
        <v>0</v>
      </c>
      <c r="AO18" s="10" t="e">
        <f aca="false">AJ18*100/AD18-100</f>
        <v>#DIV/0!</v>
      </c>
    </row>
    <row r="19" customFormat="false" ht="12" hidden="false" customHeight="false" outlineLevel="0" collapsed="false">
      <c r="A19" s="2" t="s">
        <v>33</v>
      </c>
      <c r="B19" s="9" t="n">
        <v>3126.562</v>
      </c>
      <c r="C19" s="10" t="n">
        <f aca="false">B19*100/B$43</f>
        <v>11.1896836920063</v>
      </c>
      <c r="D19" s="10" t="n">
        <f aca="false">B19*100/B18</f>
        <v>50.9453088146754</v>
      </c>
      <c r="E19" s="7" t="s">
        <v>13</v>
      </c>
      <c r="F19" s="9" t="n">
        <v>3115.922</v>
      </c>
      <c r="G19" s="10" t="n">
        <f aca="false">F19*100/F$43</f>
        <v>11.0298190267938</v>
      </c>
      <c r="H19" s="10" t="n">
        <f aca="false">F19*100/F18</f>
        <v>51.0525092133572</v>
      </c>
      <c r="I19" s="7" t="s">
        <v>13</v>
      </c>
      <c r="J19" s="5" t="n">
        <f aca="false">F19-B19</f>
        <v>-10.6399999999999</v>
      </c>
      <c r="K19" s="10" t="n">
        <f aca="false">F19*100/B19-100</f>
        <v>-0.340309899499829</v>
      </c>
      <c r="L19" s="9" t="n">
        <v>3091.109</v>
      </c>
      <c r="M19" s="10" t="n">
        <f aca="false">L19*100/L$43</f>
        <v>10.8820592537684</v>
      </c>
      <c r="N19" s="10" t="n">
        <f aca="false">L19*100/L18</f>
        <v>51.0948643289924</v>
      </c>
      <c r="O19" s="7" t="s">
        <v>13</v>
      </c>
      <c r="P19" s="5" t="n">
        <f aca="false">L19-F19</f>
        <v>-24.8130000000001</v>
      </c>
      <c r="Q19" s="10" t="n">
        <f aca="false">L19*100/F19-100</f>
        <v>-0.796329304777217</v>
      </c>
      <c r="R19" s="9"/>
      <c r="S19" s="10" t="e">
        <f aca="false">R19*100/R$43</f>
        <v>#DIV/0!</v>
      </c>
      <c r="T19" s="10" t="e">
        <f aca="false">R19*100/R18</f>
        <v>#DIV/0!</v>
      </c>
      <c r="U19" s="7" t="s">
        <v>13</v>
      </c>
      <c r="V19" s="5" t="n">
        <f aca="false">R19-L19</f>
        <v>-3091.109</v>
      </c>
      <c r="W19" s="10" t="n">
        <f aca="false">R19*100/L19-100</f>
        <v>-100</v>
      </c>
      <c r="X19" s="9"/>
      <c r="Y19" s="10" t="e">
        <f aca="false">X19*100/X$43</f>
        <v>#DIV/0!</v>
      </c>
      <c r="Z19" s="10" t="e">
        <f aca="false">X19*100/X18</f>
        <v>#DIV/0!</v>
      </c>
      <c r="AA19" s="7" t="s">
        <v>13</v>
      </c>
      <c r="AB19" s="5" t="n">
        <f aca="false">X19-R19</f>
        <v>0</v>
      </c>
      <c r="AC19" s="10" t="e">
        <f aca="false">X19*100/R19-100</f>
        <v>#DIV/0!</v>
      </c>
      <c r="AD19" s="9"/>
      <c r="AE19" s="10" t="e">
        <f aca="false">AD19*100/AD$43</f>
        <v>#DIV/0!</v>
      </c>
      <c r="AF19" s="10" t="e">
        <f aca="false">AD19*100/AD18</f>
        <v>#DIV/0!</v>
      </c>
      <c r="AG19" s="7" t="s">
        <v>13</v>
      </c>
      <c r="AH19" s="5" t="n">
        <f aca="false">AD19-X19</f>
        <v>0</v>
      </c>
      <c r="AI19" s="10" t="e">
        <f aca="false">AD19*100/X19-100</f>
        <v>#DIV/0!</v>
      </c>
      <c r="AJ19" s="9"/>
      <c r="AK19" s="10" t="e">
        <f aca="false">AJ19*100/AJ$43</f>
        <v>#DIV/0!</v>
      </c>
      <c r="AL19" s="10" t="e">
        <f aca="false">AJ19*100/AJ18</f>
        <v>#DIV/0!</v>
      </c>
      <c r="AM19" s="7" t="s">
        <v>13</v>
      </c>
      <c r="AN19" s="5" t="n">
        <f aca="false">AJ19-AD19</f>
        <v>0</v>
      </c>
      <c r="AO19" s="10" t="e">
        <f aca="false">AJ19*100/AD19-100</f>
        <v>#DIV/0!</v>
      </c>
    </row>
    <row r="20" customFormat="false" ht="12" hidden="false" customHeight="false" outlineLevel="0" collapsed="false">
      <c r="A20" s="2" t="s">
        <v>34</v>
      </c>
      <c r="B20" s="9" t="n">
        <v>3010.533</v>
      </c>
      <c r="C20" s="10" t="n">
        <f aca="false">B20*100/B$44</f>
        <v>10.1666793699517</v>
      </c>
      <c r="D20" s="10" t="n">
        <f aca="false">B20*100/B18</f>
        <v>49.0546911853247</v>
      </c>
      <c r="E20" s="7" t="s">
        <v>13</v>
      </c>
      <c r="F20" s="9" t="n">
        <v>2987.445</v>
      </c>
      <c r="G20" s="10" t="n">
        <f aca="false">F20*100/F$44</f>
        <v>9.99655509859629</v>
      </c>
      <c r="H20" s="10" t="n">
        <f aca="false">F20*100/F18</f>
        <v>48.9474907866428</v>
      </c>
      <c r="I20" s="7" t="s">
        <v>13</v>
      </c>
      <c r="J20" s="5" t="n">
        <f aca="false">F20-B20</f>
        <v>-23.0879999999997</v>
      </c>
      <c r="K20" s="10" t="n">
        <f aca="false">F20*100/B20-100</f>
        <v>-0.766907388160163</v>
      </c>
      <c r="L20" s="9" t="n">
        <v>2958.636</v>
      </c>
      <c r="M20" s="10" t="n">
        <f aca="false">L20*100/L$44</f>
        <v>9.85243571252364</v>
      </c>
      <c r="N20" s="10" t="n">
        <f aca="false">L20*100/L18</f>
        <v>48.9051356710076</v>
      </c>
      <c r="O20" s="7" t="s">
        <v>13</v>
      </c>
      <c r="P20" s="5" t="n">
        <f aca="false">L20-F20</f>
        <v>-28.8090000000002</v>
      </c>
      <c r="Q20" s="10" t="n">
        <f aca="false">L20*100/F20-100</f>
        <v>-0.964335745093223</v>
      </c>
      <c r="R20" s="9"/>
      <c r="S20" s="10" t="e">
        <f aca="false">R20*100/R$44</f>
        <v>#DIV/0!</v>
      </c>
      <c r="T20" s="10" t="e">
        <f aca="false">R20*100/R18</f>
        <v>#DIV/0!</v>
      </c>
      <c r="U20" s="7" t="s">
        <v>13</v>
      </c>
      <c r="V20" s="5" t="n">
        <f aca="false">R20-L20</f>
        <v>-2958.636</v>
      </c>
      <c r="W20" s="10" t="n">
        <f aca="false">R20*100/L20-100</f>
        <v>-100</v>
      </c>
      <c r="X20" s="9"/>
      <c r="Y20" s="10" t="e">
        <f aca="false">X20*100/X$44</f>
        <v>#DIV/0!</v>
      </c>
      <c r="Z20" s="10" t="e">
        <f aca="false">X20*100/X18</f>
        <v>#DIV/0!</v>
      </c>
      <c r="AA20" s="7" t="s">
        <v>13</v>
      </c>
      <c r="AB20" s="5" t="n">
        <f aca="false">X20-R20</f>
        <v>0</v>
      </c>
      <c r="AC20" s="10" t="e">
        <f aca="false">X20*100/R20-100</f>
        <v>#DIV/0!</v>
      </c>
      <c r="AD20" s="9"/>
      <c r="AE20" s="10" t="e">
        <f aca="false">AD20*100/AD$44</f>
        <v>#DIV/0!</v>
      </c>
      <c r="AF20" s="10" t="e">
        <f aca="false">AD20*100/AD18</f>
        <v>#DIV/0!</v>
      </c>
      <c r="AG20" s="7" t="s">
        <v>13</v>
      </c>
      <c r="AH20" s="5" t="n">
        <f aca="false">AD20-X20</f>
        <v>0</v>
      </c>
      <c r="AI20" s="10" t="e">
        <f aca="false">AD20*100/X20-100</f>
        <v>#DIV/0!</v>
      </c>
      <c r="AJ20" s="9"/>
      <c r="AK20" s="10" t="e">
        <f aca="false">AJ20*100/AJ$44</f>
        <v>#DIV/0!</v>
      </c>
      <c r="AL20" s="10" t="e">
        <f aca="false">AJ20*100/AJ18</f>
        <v>#DIV/0!</v>
      </c>
      <c r="AM20" s="7" t="s">
        <v>13</v>
      </c>
      <c r="AN20" s="5" t="n">
        <f aca="false">AJ20-AD20</f>
        <v>0</v>
      </c>
      <c r="AO20" s="10" t="e">
        <f aca="false">AJ20*100/AD20-100</f>
        <v>#DIV/0!</v>
      </c>
    </row>
    <row r="21" customFormat="false" ht="12" hidden="false" customHeight="false" outlineLevel="0" collapsed="false">
      <c r="A21" s="2" t="s">
        <v>36</v>
      </c>
      <c r="B21" s="9" t="n">
        <f aca="false">B22+B23</f>
        <v>8594.352</v>
      </c>
      <c r="C21" s="10" t="n">
        <f aca="false">B21*100/B$42</f>
        <v>14.9328746646235</v>
      </c>
      <c r="D21" s="10" t="n">
        <v>100</v>
      </c>
      <c r="E21" s="10" t="n">
        <v>100</v>
      </c>
      <c r="F21" s="9" t="n">
        <f aca="false">F22+F23</f>
        <v>8511.899</v>
      </c>
      <c r="G21" s="10" t="n">
        <f aca="false">F21*100/F$42</f>
        <v>14.6416768304137</v>
      </c>
      <c r="H21" s="10" t="n">
        <v>100</v>
      </c>
      <c r="I21" s="10" t="n">
        <v>100</v>
      </c>
      <c r="J21" s="5" t="n">
        <f aca="false">F21-B21</f>
        <v>-82.4530000000013</v>
      </c>
      <c r="K21" s="10" t="n">
        <f aca="false">F21*100/B21-100</f>
        <v>-0.959385885055696</v>
      </c>
      <c r="L21" s="9" t="n">
        <f aca="false">L22+L23</f>
        <v>8345.096</v>
      </c>
      <c r="M21" s="10" t="n">
        <f aca="false">L21*100/L$42</f>
        <v>14.2809793575909</v>
      </c>
      <c r="N21" s="10" t="n">
        <v>100</v>
      </c>
      <c r="O21" s="10" t="n">
        <v>100</v>
      </c>
      <c r="P21" s="5" t="n">
        <f aca="false">L21-F21</f>
        <v>-166.802999999998</v>
      </c>
      <c r="Q21" s="10" t="n">
        <f aca="false">L21*100/F21-100</f>
        <v>-1.95964496289251</v>
      </c>
      <c r="R21" s="9" t="n">
        <f aca="false">R22+R23</f>
        <v>0</v>
      </c>
      <c r="S21" s="10" t="e">
        <f aca="false">R21*100/R$42</f>
        <v>#DIV/0!</v>
      </c>
      <c r="T21" s="10" t="n">
        <v>100</v>
      </c>
      <c r="U21" s="10" t="n">
        <v>100</v>
      </c>
      <c r="V21" s="5" t="n">
        <f aca="false">R21-L21</f>
        <v>-8345.096</v>
      </c>
      <c r="W21" s="10" t="n">
        <f aca="false">R21*100/L21-100</f>
        <v>-100</v>
      </c>
      <c r="X21" s="9" t="n">
        <f aca="false">X22+X23</f>
        <v>0</v>
      </c>
      <c r="Y21" s="10" t="e">
        <f aca="false">X21*100/X$42</f>
        <v>#DIV/0!</v>
      </c>
      <c r="Z21" s="10" t="n">
        <v>100</v>
      </c>
      <c r="AA21" s="10" t="n">
        <v>100</v>
      </c>
      <c r="AB21" s="5" t="n">
        <f aca="false">X21-R21</f>
        <v>0</v>
      </c>
      <c r="AC21" s="10" t="e">
        <f aca="false">X21*100/R21-100</f>
        <v>#DIV/0!</v>
      </c>
      <c r="AD21" s="9" t="n">
        <f aca="false">AD22+AD23</f>
        <v>0</v>
      </c>
      <c r="AE21" s="10" t="e">
        <f aca="false">AD21*100/AD$42</f>
        <v>#DIV/0!</v>
      </c>
      <c r="AF21" s="10" t="n">
        <v>100</v>
      </c>
      <c r="AG21" s="10" t="n">
        <v>100</v>
      </c>
      <c r="AH21" s="5" t="n">
        <f aca="false">AD21-X21</f>
        <v>0</v>
      </c>
      <c r="AI21" s="10" t="e">
        <f aca="false">AD21*100/X21-100</f>
        <v>#DIV/0!</v>
      </c>
      <c r="AJ21" s="9" t="n">
        <f aca="false">AJ22+AJ23</f>
        <v>0</v>
      </c>
      <c r="AK21" s="10" t="e">
        <f aca="false">AJ21*100/AJ$42</f>
        <v>#DIV/0!</v>
      </c>
      <c r="AL21" s="10" t="n">
        <v>100</v>
      </c>
      <c r="AM21" s="10" t="n">
        <v>100</v>
      </c>
      <c r="AN21" s="5" t="n">
        <f aca="false">AJ21-AD21</f>
        <v>0</v>
      </c>
      <c r="AO21" s="10" t="e">
        <f aca="false">AJ21*100/AD21-100</f>
        <v>#DIV/0!</v>
      </c>
    </row>
    <row r="22" customFormat="false" ht="12" hidden="false" customHeight="false" outlineLevel="0" collapsed="false">
      <c r="A22" s="2" t="s">
        <v>33</v>
      </c>
      <c r="B22" s="9" t="n">
        <v>4326.707</v>
      </c>
      <c r="C22" s="10" t="n">
        <f aca="false">B22*100/B$43</f>
        <v>15.4848945128833</v>
      </c>
      <c r="D22" s="10" t="n">
        <f aca="false">B22*100/B21</f>
        <v>50.3436093843957</v>
      </c>
      <c r="E22" s="10" t="n">
        <v>100</v>
      </c>
      <c r="F22" s="9" t="n">
        <v>4296.409</v>
      </c>
      <c r="G22" s="10" t="n">
        <f aca="false">F22*100/F$43</f>
        <v>15.208536585668</v>
      </c>
      <c r="H22" s="10" t="n">
        <f aca="false">F22*100/F21</f>
        <v>50.4753287133694</v>
      </c>
      <c r="I22" s="10" t="n">
        <v>100</v>
      </c>
      <c r="J22" s="5" t="n">
        <f aca="false">F22-B22</f>
        <v>-30.2980000000007</v>
      </c>
      <c r="K22" s="10" t="n">
        <f aca="false">F22*100/B22-100</f>
        <v>-0.700255413643689</v>
      </c>
      <c r="L22" s="9" t="n">
        <v>4215.555</v>
      </c>
      <c r="M22" s="10" t="n">
        <f aca="false">L22*100/L$43</f>
        <v>14.8406022878908</v>
      </c>
      <c r="N22" s="10" t="n">
        <f aca="false">L22*100/L21</f>
        <v>50.5153565639029</v>
      </c>
      <c r="O22" s="10" t="n">
        <v>100</v>
      </c>
      <c r="P22" s="5" t="n">
        <f aca="false">L22-F22</f>
        <v>-80.8539999999994</v>
      </c>
      <c r="Q22" s="10" t="n">
        <f aca="false">L22*100/F22-100</f>
        <v>-1.88189718436955</v>
      </c>
      <c r="R22" s="9"/>
      <c r="S22" s="10" t="e">
        <f aca="false">R22*100/R$43</f>
        <v>#DIV/0!</v>
      </c>
      <c r="T22" s="10" t="e">
        <f aca="false">R22*100/R21</f>
        <v>#DIV/0!</v>
      </c>
      <c r="U22" s="10" t="n">
        <v>100</v>
      </c>
      <c r="V22" s="5" t="n">
        <f aca="false">R22-L22</f>
        <v>-4215.555</v>
      </c>
      <c r="W22" s="10" t="n">
        <f aca="false">R22*100/L22-100</f>
        <v>-100</v>
      </c>
      <c r="X22" s="9"/>
      <c r="Y22" s="10" t="e">
        <f aca="false">X22*100/X$43</f>
        <v>#DIV/0!</v>
      </c>
      <c r="Z22" s="10" t="e">
        <f aca="false">X22*100/X21</f>
        <v>#DIV/0!</v>
      </c>
      <c r="AA22" s="10" t="n">
        <v>100</v>
      </c>
      <c r="AB22" s="5" t="n">
        <f aca="false">X22-R22</f>
        <v>0</v>
      </c>
      <c r="AC22" s="10" t="e">
        <f aca="false">X22*100/R22-100</f>
        <v>#DIV/0!</v>
      </c>
      <c r="AD22" s="9"/>
      <c r="AE22" s="10" t="e">
        <f aca="false">AD22*100/AD$43</f>
        <v>#DIV/0!</v>
      </c>
      <c r="AF22" s="10" t="e">
        <f aca="false">AD22*100/AD21</f>
        <v>#DIV/0!</v>
      </c>
      <c r="AG22" s="10" t="n">
        <v>100</v>
      </c>
      <c r="AH22" s="5" t="n">
        <f aca="false">AD22-X22</f>
        <v>0</v>
      </c>
      <c r="AI22" s="10" t="e">
        <f aca="false">AD22*100/X22-100</f>
        <v>#DIV/0!</v>
      </c>
      <c r="AJ22" s="9"/>
      <c r="AK22" s="10" t="e">
        <f aca="false">AJ22*100/AJ$43</f>
        <v>#DIV/0!</v>
      </c>
      <c r="AL22" s="10" t="e">
        <f aca="false">AJ22*100/AJ21</f>
        <v>#DIV/0!</v>
      </c>
      <c r="AM22" s="10" t="n">
        <v>100</v>
      </c>
      <c r="AN22" s="5" t="n">
        <f aca="false">AJ22-AD22</f>
        <v>0</v>
      </c>
      <c r="AO22" s="10" t="e">
        <f aca="false">AJ22*100/AD22-100</f>
        <v>#DIV/0!</v>
      </c>
    </row>
    <row r="23" customFormat="false" ht="12" hidden="false" customHeight="false" outlineLevel="0" collapsed="false">
      <c r="A23" s="2" t="s">
        <v>34</v>
      </c>
      <c r="B23" s="9" t="n">
        <v>4267.645</v>
      </c>
      <c r="C23" s="10" t="n">
        <f aca="false">B23*100/B$44</f>
        <v>14.4119922883349</v>
      </c>
      <c r="D23" s="10" t="n">
        <f aca="false">B23*100/B21</f>
        <v>49.6563906156043</v>
      </c>
      <c r="E23" s="10" t="n">
        <v>100</v>
      </c>
      <c r="F23" s="9" t="n">
        <v>4215.49</v>
      </c>
      <c r="G23" s="10" t="n">
        <f aca="false">F23*100/F$44</f>
        <v>14.10582556418</v>
      </c>
      <c r="H23" s="10" t="n">
        <f aca="false">F23*100/F21</f>
        <v>49.5246712866306</v>
      </c>
      <c r="I23" s="10" t="n">
        <v>100</v>
      </c>
      <c r="J23" s="5" t="n">
        <f aca="false">F23-B23</f>
        <v>-52.1550000000007</v>
      </c>
      <c r="K23" s="10" t="n">
        <f aca="false">F23*100/B23-100</f>
        <v>-1.22210258819561</v>
      </c>
      <c r="L23" s="9" t="n">
        <v>4129.541</v>
      </c>
      <c r="M23" s="10" t="n">
        <f aca="false">L23*100/L$44</f>
        <v>13.7516197412357</v>
      </c>
      <c r="N23" s="10" t="n">
        <f aca="false">L23*100/L21</f>
        <v>49.4846434360971</v>
      </c>
      <c r="O23" s="10" t="n">
        <v>100</v>
      </c>
      <c r="P23" s="5" t="n">
        <f aca="false">L23-F23</f>
        <v>-85.9489999999996</v>
      </c>
      <c r="Q23" s="10" t="n">
        <f aca="false">L23*100/F23-100</f>
        <v>-2.03888515925787</v>
      </c>
      <c r="R23" s="9"/>
      <c r="S23" s="10" t="e">
        <f aca="false">R23*100/R$44</f>
        <v>#DIV/0!</v>
      </c>
      <c r="T23" s="10" t="e">
        <f aca="false">R23*100/R21</f>
        <v>#DIV/0!</v>
      </c>
      <c r="U23" s="10" t="n">
        <v>100</v>
      </c>
      <c r="V23" s="5" t="n">
        <f aca="false">R23-L23</f>
        <v>-4129.541</v>
      </c>
      <c r="W23" s="10" t="n">
        <f aca="false">R23*100/L23-100</f>
        <v>-100</v>
      </c>
      <c r="X23" s="9"/>
      <c r="Y23" s="10" t="e">
        <f aca="false">X23*100/X$44</f>
        <v>#DIV/0!</v>
      </c>
      <c r="Z23" s="10" t="e">
        <f aca="false">X23*100/X21</f>
        <v>#DIV/0!</v>
      </c>
      <c r="AA23" s="10" t="n">
        <v>100</v>
      </c>
      <c r="AB23" s="5" t="n">
        <f aca="false">X23-R23</f>
        <v>0</v>
      </c>
      <c r="AC23" s="10" t="e">
        <f aca="false">X23*100/R23-100</f>
        <v>#DIV/0!</v>
      </c>
      <c r="AD23" s="9"/>
      <c r="AE23" s="10" t="e">
        <f aca="false">AD23*100/AD$44</f>
        <v>#DIV/0!</v>
      </c>
      <c r="AF23" s="10" t="e">
        <f aca="false">AD23*100/AD21</f>
        <v>#DIV/0!</v>
      </c>
      <c r="AG23" s="10" t="n">
        <v>100</v>
      </c>
      <c r="AH23" s="5" t="n">
        <f aca="false">AD23-X23</f>
        <v>0</v>
      </c>
      <c r="AI23" s="10" t="e">
        <f aca="false">AD23*100/X23-100</f>
        <v>#DIV/0!</v>
      </c>
      <c r="AJ23" s="9"/>
      <c r="AK23" s="10" t="e">
        <f aca="false">AJ23*100/AJ$44</f>
        <v>#DIV/0!</v>
      </c>
      <c r="AL23" s="10" t="e">
        <f aca="false">AJ23*100/AJ21</f>
        <v>#DIV/0!</v>
      </c>
      <c r="AM23" s="10" t="n">
        <v>100</v>
      </c>
      <c r="AN23" s="5" t="n">
        <f aca="false">AJ23-AD23</f>
        <v>0</v>
      </c>
      <c r="AO23" s="10" t="e">
        <f aca="false">AJ23*100/AD23-100</f>
        <v>#DIV/0!</v>
      </c>
    </row>
    <row r="24" customFormat="false" ht="12" hidden="false" customHeight="false" outlineLevel="0" collapsed="false">
      <c r="A24" s="2" t="s">
        <v>37</v>
      </c>
      <c r="B24" s="9" t="n">
        <v>9150.038</v>
      </c>
      <c r="C24" s="10" t="n">
        <f aca="false">B24*100/B$42</f>
        <v>15.8983912493394</v>
      </c>
      <c r="D24" s="10" t="n">
        <v>100</v>
      </c>
      <c r="E24" s="10" t="n">
        <v>100</v>
      </c>
      <c r="F24" s="9" t="n">
        <f aca="false">F25+F26</f>
        <v>9356.894</v>
      </c>
      <c r="G24" s="10" t="n">
        <f aca="false">F24*100/F$42</f>
        <v>16.095188404425</v>
      </c>
      <c r="H24" s="10" t="n">
        <v>100</v>
      </c>
      <c r="I24" s="10" t="n">
        <v>100</v>
      </c>
      <c r="J24" s="5" t="n">
        <f aca="false">F24-B24</f>
        <v>206.856</v>
      </c>
      <c r="K24" s="10" t="n">
        <f aca="false">F24*100/B24-100</f>
        <v>2.26071192272644</v>
      </c>
      <c r="L24" s="9" t="n">
        <f aca="false">L25+L26</f>
        <v>9495.863</v>
      </c>
      <c r="M24" s="10" t="n">
        <f aca="false">L24*100/L$42</f>
        <v>16.2502892100356</v>
      </c>
      <c r="N24" s="10" t="n">
        <v>100</v>
      </c>
      <c r="O24" s="10" t="n">
        <v>100</v>
      </c>
      <c r="P24" s="5" t="n">
        <f aca="false">L24-F24</f>
        <v>138.969000000001</v>
      </c>
      <c r="Q24" s="10" t="n">
        <f aca="false">L24*100/F24-100</f>
        <v>1.48520438513037</v>
      </c>
      <c r="R24" s="9" t="n">
        <f aca="false">R25+R26</f>
        <v>0</v>
      </c>
      <c r="S24" s="10" t="e">
        <f aca="false">R24*100/R$42</f>
        <v>#DIV/0!</v>
      </c>
      <c r="T24" s="10" t="n">
        <v>100</v>
      </c>
      <c r="U24" s="10" t="n">
        <v>100</v>
      </c>
      <c r="V24" s="5" t="n">
        <f aca="false">R24-L24</f>
        <v>-9495.863</v>
      </c>
      <c r="W24" s="10" t="n">
        <f aca="false">R24*100/L24-100</f>
        <v>-100</v>
      </c>
      <c r="X24" s="9" t="n">
        <f aca="false">X25+X26</f>
        <v>0</v>
      </c>
      <c r="Y24" s="10" t="e">
        <f aca="false">X24*100/X$42</f>
        <v>#DIV/0!</v>
      </c>
      <c r="Z24" s="10" t="n">
        <v>100</v>
      </c>
      <c r="AA24" s="10" t="n">
        <v>100</v>
      </c>
      <c r="AB24" s="5" t="n">
        <f aca="false">X24-R24</f>
        <v>0</v>
      </c>
      <c r="AC24" s="10" t="e">
        <f aca="false">X24*100/R24-100</f>
        <v>#DIV/0!</v>
      </c>
      <c r="AD24" s="9" t="n">
        <f aca="false">AD25+AD26</f>
        <v>0</v>
      </c>
      <c r="AE24" s="10" t="e">
        <f aca="false">AD24*100/AD$42</f>
        <v>#DIV/0!</v>
      </c>
      <c r="AF24" s="10" t="n">
        <v>100</v>
      </c>
      <c r="AG24" s="10" t="n">
        <v>100</v>
      </c>
      <c r="AH24" s="5" t="n">
        <f aca="false">AD24-X24</f>
        <v>0</v>
      </c>
      <c r="AI24" s="10" t="e">
        <f aca="false">AD24*100/X24-100</f>
        <v>#DIV/0!</v>
      </c>
      <c r="AJ24" s="9" t="n">
        <f aca="false">AJ25+AJ26</f>
        <v>0</v>
      </c>
      <c r="AK24" s="10" t="e">
        <f aca="false">AJ24*100/AJ$42</f>
        <v>#DIV/0!</v>
      </c>
      <c r="AL24" s="10" t="n">
        <v>100</v>
      </c>
      <c r="AM24" s="10" t="n">
        <v>100</v>
      </c>
      <c r="AN24" s="5" t="n">
        <f aca="false">AJ24-AD24</f>
        <v>0</v>
      </c>
      <c r="AO24" s="10" t="e">
        <f aca="false">AJ24*100/AD24-100</f>
        <v>#DIV/0!</v>
      </c>
    </row>
    <row r="25" customFormat="false" ht="12" hidden="false" customHeight="false" outlineLevel="0" collapsed="false">
      <c r="A25" s="2" t="s">
        <v>33</v>
      </c>
      <c r="B25" s="9" t="n">
        <v>4591.481</v>
      </c>
      <c r="C25" s="10" t="n">
        <f aca="false">B25*100/B$43</f>
        <v>16.4324968025124</v>
      </c>
      <c r="D25" s="10" t="n">
        <f aca="false">B25*100/B24</f>
        <v>50.1799118211312</v>
      </c>
      <c r="E25" s="10" t="n">
        <v>100</v>
      </c>
      <c r="F25" s="9" t="n">
        <v>4701.646</v>
      </c>
      <c r="G25" s="10" t="n">
        <f aca="false">F25*100/F$43</f>
        <v>16.643004705525</v>
      </c>
      <c r="H25" s="10" t="n">
        <f aca="false">F25*100/F24</f>
        <v>50.2479348382059</v>
      </c>
      <c r="I25" s="10" t="n">
        <v>100</v>
      </c>
      <c r="J25" s="5" t="n">
        <f aca="false">F25-B25</f>
        <v>110.165</v>
      </c>
      <c r="K25" s="10" t="n">
        <f aca="false">F25*100/B25-100</f>
        <v>2.3993347680193</v>
      </c>
      <c r="L25" s="9" t="n">
        <v>4774.212</v>
      </c>
      <c r="M25" s="10" t="n">
        <f aca="false">L25*100/L$43</f>
        <v>16.8073199211197</v>
      </c>
      <c r="N25" s="10" t="n">
        <f aca="false">L25*100/L24</f>
        <v>50.2767573626536</v>
      </c>
      <c r="O25" s="10" t="n">
        <v>100</v>
      </c>
      <c r="P25" s="5" t="n">
        <f aca="false">L25-F25</f>
        <v>72.5660000000007</v>
      </c>
      <c r="Q25" s="10" t="n">
        <f aca="false">L25*100/F25-100</f>
        <v>1.54341692249908</v>
      </c>
      <c r="R25" s="9"/>
      <c r="S25" s="10" t="e">
        <f aca="false">R25*100/R$43</f>
        <v>#DIV/0!</v>
      </c>
      <c r="T25" s="10" t="e">
        <f aca="false">R25*100/R24</f>
        <v>#DIV/0!</v>
      </c>
      <c r="U25" s="10" t="n">
        <v>100</v>
      </c>
      <c r="V25" s="5" t="n">
        <f aca="false">R25-L25</f>
        <v>-4774.212</v>
      </c>
      <c r="W25" s="10" t="n">
        <f aca="false">R25*100/L25-100</f>
        <v>-100</v>
      </c>
      <c r="X25" s="9"/>
      <c r="Y25" s="10" t="e">
        <f aca="false">X25*100/X$43</f>
        <v>#DIV/0!</v>
      </c>
      <c r="Z25" s="10" t="e">
        <f aca="false">X25*100/X24</f>
        <v>#DIV/0!</v>
      </c>
      <c r="AA25" s="10" t="n">
        <v>100</v>
      </c>
      <c r="AB25" s="5" t="n">
        <f aca="false">X25-R25</f>
        <v>0</v>
      </c>
      <c r="AC25" s="10" t="e">
        <f aca="false">X25*100/R25-100</f>
        <v>#DIV/0!</v>
      </c>
      <c r="AD25" s="9"/>
      <c r="AE25" s="10" t="e">
        <f aca="false">AD25*100/AD$43</f>
        <v>#DIV/0!</v>
      </c>
      <c r="AF25" s="10" t="e">
        <f aca="false">AD25*100/AD24</f>
        <v>#DIV/0!</v>
      </c>
      <c r="AG25" s="10" t="n">
        <v>100</v>
      </c>
      <c r="AH25" s="5" t="n">
        <f aca="false">AD25-X25</f>
        <v>0</v>
      </c>
      <c r="AI25" s="10" t="e">
        <f aca="false">AD25*100/X25-100</f>
        <v>#DIV/0!</v>
      </c>
      <c r="AJ25" s="9"/>
      <c r="AK25" s="10" t="e">
        <f aca="false">AJ25*100/AJ$43</f>
        <v>#DIV/0!</v>
      </c>
      <c r="AL25" s="10" t="e">
        <f aca="false">AJ25*100/AJ24</f>
        <v>#DIV/0!</v>
      </c>
      <c r="AM25" s="10" t="n">
        <v>100</v>
      </c>
      <c r="AN25" s="5" t="n">
        <f aca="false">AJ25-AD25</f>
        <v>0</v>
      </c>
      <c r="AO25" s="10" t="e">
        <f aca="false">AJ25*100/AD25-100</f>
        <v>#DIV/0!</v>
      </c>
    </row>
    <row r="26" customFormat="false" ht="12" hidden="false" customHeight="false" outlineLevel="0" collapsed="false">
      <c r="A26" s="2" t="s">
        <v>34</v>
      </c>
      <c r="B26" s="9" t="n">
        <v>4558.556</v>
      </c>
      <c r="C26" s="10" t="n">
        <f aca="false">B26*100/B$44</f>
        <v>15.3944093095707</v>
      </c>
      <c r="D26" s="10" t="n">
        <f aca="false">B26*100/B24</f>
        <v>49.8200772499524</v>
      </c>
      <c r="E26" s="10" t="n">
        <v>100</v>
      </c>
      <c r="F26" s="9" t="n">
        <v>4655.248</v>
      </c>
      <c r="G26" s="10" t="n">
        <f aca="false">F26*100/F$44</f>
        <v>15.5773388730605</v>
      </c>
      <c r="H26" s="10" t="n">
        <f aca="false">F26*100/F24</f>
        <v>49.7520651617941</v>
      </c>
      <c r="I26" s="10" t="n">
        <v>100</v>
      </c>
      <c r="J26" s="5" t="n">
        <f aca="false">F26-B26</f>
        <v>96.692</v>
      </c>
      <c r="K26" s="10" t="n">
        <f aca="false">F26*100/B26-100</f>
        <v>2.12111028141366</v>
      </c>
      <c r="L26" s="9" t="n">
        <v>4721.651</v>
      </c>
      <c r="M26" s="10" t="n">
        <f aca="false">L26*100/L$44</f>
        <v>15.7233816307491</v>
      </c>
      <c r="N26" s="10" t="n">
        <f aca="false">L26*100/L24</f>
        <v>49.7232426373464</v>
      </c>
      <c r="O26" s="10" t="n">
        <v>100</v>
      </c>
      <c r="P26" s="5" t="n">
        <f aca="false">L26-F26</f>
        <v>66.4030000000003</v>
      </c>
      <c r="Q26" s="10" t="n">
        <f aca="false">L26*100/F26-100</f>
        <v>1.42641165411597</v>
      </c>
      <c r="R26" s="9"/>
      <c r="S26" s="10" t="e">
        <f aca="false">R26*100/R$44</f>
        <v>#DIV/0!</v>
      </c>
      <c r="T26" s="10" t="e">
        <f aca="false">R26*100/R24</f>
        <v>#DIV/0!</v>
      </c>
      <c r="U26" s="10" t="n">
        <v>100</v>
      </c>
      <c r="V26" s="5" t="n">
        <f aca="false">R26-L26</f>
        <v>-4721.651</v>
      </c>
      <c r="W26" s="10" t="n">
        <f aca="false">R26*100/L26-100</f>
        <v>-100</v>
      </c>
      <c r="X26" s="9"/>
      <c r="Y26" s="10" t="e">
        <f aca="false">X26*100/X$44</f>
        <v>#DIV/0!</v>
      </c>
      <c r="Z26" s="10" t="e">
        <f aca="false">X26*100/X24</f>
        <v>#DIV/0!</v>
      </c>
      <c r="AA26" s="10" t="n">
        <v>100</v>
      </c>
      <c r="AB26" s="5" t="n">
        <f aca="false">X26-R26</f>
        <v>0</v>
      </c>
      <c r="AC26" s="10" t="e">
        <f aca="false">X26*100/R26-100</f>
        <v>#DIV/0!</v>
      </c>
      <c r="AD26" s="9"/>
      <c r="AE26" s="10" t="e">
        <f aca="false">AD26*100/AD$44</f>
        <v>#DIV/0!</v>
      </c>
      <c r="AF26" s="10" t="e">
        <f aca="false">AD26*100/AD24</f>
        <v>#DIV/0!</v>
      </c>
      <c r="AG26" s="10" t="n">
        <v>100</v>
      </c>
      <c r="AH26" s="5" t="n">
        <f aca="false">AD26-X26</f>
        <v>0</v>
      </c>
      <c r="AI26" s="10" t="e">
        <f aca="false">AD26*100/X26-100</f>
        <v>#DIV/0!</v>
      </c>
      <c r="AJ26" s="9"/>
      <c r="AK26" s="10" t="e">
        <f aca="false">AJ26*100/AJ$44</f>
        <v>#DIV/0!</v>
      </c>
      <c r="AL26" s="10" t="e">
        <f aca="false">AJ26*100/AJ24</f>
        <v>#DIV/0!</v>
      </c>
      <c r="AM26" s="10" t="n">
        <v>100</v>
      </c>
      <c r="AN26" s="5" t="n">
        <f aca="false">AJ26-AD26</f>
        <v>0</v>
      </c>
      <c r="AO26" s="10" t="e">
        <f aca="false">AJ26*100/AD26-100</f>
        <v>#DIV/0!</v>
      </c>
    </row>
    <row r="27" customFormat="false" ht="12" hidden="false" customHeight="false" outlineLevel="0" collapsed="false">
      <c r="A27" s="2" t="s">
        <v>38</v>
      </c>
      <c r="B27" s="9" t="n">
        <f aca="false">B28+B29</f>
        <v>7580.273</v>
      </c>
      <c r="C27" s="10" t="n">
        <f aca="false">B27*100/B$42</f>
        <v>13.1708902116913</v>
      </c>
      <c r="D27" s="10" t="n">
        <v>100</v>
      </c>
      <c r="E27" s="10" t="n">
        <v>100</v>
      </c>
      <c r="F27" s="9" t="n">
        <v>7687.708</v>
      </c>
      <c r="G27" s="10" t="n">
        <f aca="false">F27*100/F$42</f>
        <v>13.2239510951182</v>
      </c>
      <c r="H27" s="10" t="n">
        <v>100</v>
      </c>
      <c r="I27" s="10" t="n">
        <v>100</v>
      </c>
      <c r="J27" s="5" t="n">
        <f aca="false">F27-B27</f>
        <v>107.434999999999</v>
      </c>
      <c r="K27" s="10" t="n">
        <f aca="false">F27*100/B27-100</f>
        <v>1.41729723982236</v>
      </c>
      <c r="L27" s="9" t="n">
        <f aca="false">L28+L29</f>
        <v>7818.916</v>
      </c>
      <c r="M27" s="10" t="n">
        <f aca="false">L27*100/L$42</f>
        <v>13.3805264786334</v>
      </c>
      <c r="N27" s="10" t="n">
        <v>100</v>
      </c>
      <c r="O27" s="10" t="n">
        <v>100</v>
      </c>
      <c r="P27" s="5" t="n">
        <f aca="false">L27-F27</f>
        <v>131.208000000001</v>
      </c>
      <c r="Q27" s="10" t="n">
        <f aca="false">L27*100/F27-100</f>
        <v>1.70672455301373</v>
      </c>
      <c r="R27" s="9" t="n">
        <f aca="false">R28+R29</f>
        <v>0</v>
      </c>
      <c r="S27" s="10" t="e">
        <f aca="false">R27*100/R$42</f>
        <v>#DIV/0!</v>
      </c>
      <c r="T27" s="10" t="n">
        <v>100</v>
      </c>
      <c r="U27" s="10" t="n">
        <v>100</v>
      </c>
      <c r="V27" s="5" t="n">
        <f aca="false">R27-L27</f>
        <v>-7818.916</v>
      </c>
      <c r="W27" s="10" t="n">
        <f aca="false">R27*100/L27-100</f>
        <v>-100</v>
      </c>
      <c r="X27" s="9" t="n">
        <f aca="false">X28+X29</f>
        <v>0</v>
      </c>
      <c r="Y27" s="10" t="e">
        <f aca="false">X27*100/X$42</f>
        <v>#DIV/0!</v>
      </c>
      <c r="Z27" s="10" t="n">
        <v>100</v>
      </c>
      <c r="AA27" s="10" t="n">
        <v>100</v>
      </c>
      <c r="AB27" s="5" t="n">
        <f aca="false">X27-R27</f>
        <v>0</v>
      </c>
      <c r="AC27" s="10" t="e">
        <f aca="false">X27*100/R27-100</f>
        <v>#DIV/0!</v>
      </c>
      <c r="AD27" s="9" t="n">
        <f aca="false">AD28+AD29</f>
        <v>0</v>
      </c>
      <c r="AE27" s="10" t="e">
        <f aca="false">AD27*100/AD$42</f>
        <v>#DIV/0!</v>
      </c>
      <c r="AF27" s="10" t="n">
        <v>100</v>
      </c>
      <c r="AG27" s="10" t="n">
        <v>100</v>
      </c>
      <c r="AH27" s="5" t="n">
        <f aca="false">AD27-X27</f>
        <v>0</v>
      </c>
      <c r="AI27" s="10" t="e">
        <f aca="false">AD27*100/X27-100</f>
        <v>#DIV/0!</v>
      </c>
      <c r="AJ27" s="9" t="n">
        <f aca="false">AJ28+AJ29</f>
        <v>0</v>
      </c>
      <c r="AK27" s="10" t="e">
        <f aca="false">AJ27*100/AJ$42</f>
        <v>#DIV/0!</v>
      </c>
      <c r="AL27" s="10" t="n">
        <v>100</v>
      </c>
      <c r="AM27" s="10" t="n">
        <v>100</v>
      </c>
      <c r="AN27" s="5" t="n">
        <f aca="false">AJ27-AD27</f>
        <v>0</v>
      </c>
      <c r="AO27" s="10" t="e">
        <f aca="false">AJ27*100/AD27-100</f>
        <v>#DIV/0!</v>
      </c>
    </row>
    <row r="28" customFormat="false" ht="12" hidden="false" customHeight="false" outlineLevel="0" collapsed="false">
      <c r="A28" s="2" t="s">
        <v>33</v>
      </c>
      <c r="B28" s="9" t="n">
        <v>3750.657</v>
      </c>
      <c r="C28" s="10" t="n">
        <f aca="false">B28*100/B$43</f>
        <v>13.4232634654964</v>
      </c>
      <c r="D28" s="10" t="n">
        <f aca="false">B28*100/B27</f>
        <v>49.4791810268575</v>
      </c>
      <c r="E28" s="10" t="n">
        <v>100</v>
      </c>
      <c r="F28" s="9" t="n">
        <v>3804.23</v>
      </c>
      <c r="G28" s="10" t="n">
        <f aca="false">F28*100/F$43</f>
        <v>13.4663089885753</v>
      </c>
      <c r="H28" s="10" t="n">
        <f aca="false">F28*100/F27</f>
        <v>49.4845797993368</v>
      </c>
      <c r="I28" s="10" t="n">
        <v>100</v>
      </c>
      <c r="J28" s="5" t="n">
        <f aca="false">F28-B28</f>
        <v>53.5729999999999</v>
      </c>
      <c r="K28" s="10" t="n">
        <f aca="false">F28*100/B28-100</f>
        <v>1.42836308412099</v>
      </c>
      <c r="L28" s="9" t="n">
        <v>3867.512</v>
      </c>
      <c r="M28" s="10" t="n">
        <f aca="false">L28*100/L$43</f>
        <v>13.6153382972456</v>
      </c>
      <c r="N28" s="10" t="n">
        <f aca="false">L28*100/L27</f>
        <v>49.4635317734581</v>
      </c>
      <c r="O28" s="10" t="n">
        <v>100</v>
      </c>
      <c r="P28" s="5" t="n">
        <f aca="false">L28-F28</f>
        <v>63.2820000000002</v>
      </c>
      <c r="Q28" s="10" t="n">
        <f aca="false">L28*100/F28-100</f>
        <v>1.66346409128786</v>
      </c>
      <c r="R28" s="9"/>
      <c r="S28" s="10" t="e">
        <f aca="false">R28*100/R$43</f>
        <v>#DIV/0!</v>
      </c>
      <c r="T28" s="10" t="e">
        <f aca="false">R28*100/R27</f>
        <v>#DIV/0!</v>
      </c>
      <c r="U28" s="10" t="n">
        <v>100</v>
      </c>
      <c r="V28" s="5" t="n">
        <f aca="false">R28-L28</f>
        <v>-3867.512</v>
      </c>
      <c r="W28" s="10" t="n">
        <f aca="false">R28*100/L28-100</f>
        <v>-100</v>
      </c>
      <c r="X28" s="9"/>
      <c r="Y28" s="10" t="e">
        <f aca="false">X28*100/X$43</f>
        <v>#DIV/0!</v>
      </c>
      <c r="Z28" s="10" t="e">
        <f aca="false">X28*100/X27</f>
        <v>#DIV/0!</v>
      </c>
      <c r="AA28" s="10" t="n">
        <v>100</v>
      </c>
      <c r="AB28" s="5" t="n">
        <f aca="false">X28-R28</f>
        <v>0</v>
      </c>
      <c r="AC28" s="10" t="e">
        <f aca="false">X28*100/R28-100</f>
        <v>#DIV/0!</v>
      </c>
      <c r="AD28" s="9"/>
      <c r="AE28" s="10" t="e">
        <f aca="false">AD28*100/AD$43</f>
        <v>#DIV/0!</v>
      </c>
      <c r="AF28" s="10" t="e">
        <f aca="false">AD28*100/AD27</f>
        <v>#DIV/0!</v>
      </c>
      <c r="AG28" s="10" t="n">
        <v>100</v>
      </c>
      <c r="AH28" s="5" t="n">
        <f aca="false">AD28-X28</f>
        <v>0</v>
      </c>
      <c r="AI28" s="10" t="e">
        <f aca="false">AD28*100/X28-100</f>
        <v>#DIV/0!</v>
      </c>
      <c r="AJ28" s="9"/>
      <c r="AK28" s="10" t="e">
        <f aca="false">AJ28*100/AJ$43</f>
        <v>#DIV/0!</v>
      </c>
      <c r="AL28" s="10" t="e">
        <f aca="false">AJ28*100/AJ27</f>
        <v>#DIV/0!</v>
      </c>
      <c r="AM28" s="10" t="n">
        <v>100</v>
      </c>
      <c r="AN28" s="5" t="n">
        <f aca="false">AJ28-AD28</f>
        <v>0</v>
      </c>
      <c r="AO28" s="10" t="e">
        <f aca="false">AJ28*100/AD28-100</f>
        <v>#DIV/0!</v>
      </c>
    </row>
    <row r="29" customFormat="false" ht="12" hidden="false" customHeight="false" outlineLevel="0" collapsed="false">
      <c r="A29" s="2" t="s">
        <v>34</v>
      </c>
      <c r="B29" s="9" t="n">
        <v>3829.616</v>
      </c>
      <c r="C29" s="10" t="n">
        <f aca="false">B29*100/B$44</f>
        <v>12.9327524335515</v>
      </c>
      <c r="D29" s="10" t="n">
        <f aca="false">B29*100/B27</f>
        <v>50.5208189731425</v>
      </c>
      <c r="E29" s="10" t="n">
        <v>100</v>
      </c>
      <c r="F29" s="9" t="n">
        <v>3883.477</v>
      </c>
      <c r="G29" s="10" t="n">
        <f aca="false">F29*100/F$44</f>
        <v>12.9948473711253</v>
      </c>
      <c r="H29" s="10" t="n">
        <f aca="false">F29*100/F27</f>
        <v>50.5154071928851</v>
      </c>
      <c r="I29" s="10" t="n">
        <v>100</v>
      </c>
      <c r="J29" s="5" t="n">
        <f aca="false">F29-B29</f>
        <v>53.8609999999999</v>
      </c>
      <c r="K29" s="10" t="n">
        <f aca="false">F29*100/B29-100</f>
        <v>1.4064334387573</v>
      </c>
      <c r="L29" s="9" t="n">
        <v>3951.404</v>
      </c>
      <c r="M29" s="10" t="n">
        <f aca="false">L29*100/L$44</f>
        <v>13.1584128240881</v>
      </c>
      <c r="N29" s="10" t="n">
        <f aca="false">L29*100/L27</f>
        <v>50.5364682265419</v>
      </c>
      <c r="O29" s="10" t="n">
        <v>100</v>
      </c>
      <c r="P29" s="5" t="n">
        <f aca="false">L29-F29</f>
        <v>67.9270000000001</v>
      </c>
      <c r="Q29" s="10" t="n">
        <f aca="false">L29*100/F29-100</f>
        <v>1.74912842280257</v>
      </c>
      <c r="R29" s="9"/>
      <c r="S29" s="10" t="e">
        <f aca="false">R29*100/R$44</f>
        <v>#DIV/0!</v>
      </c>
      <c r="T29" s="10" t="e">
        <f aca="false">R29*100/R27</f>
        <v>#DIV/0!</v>
      </c>
      <c r="U29" s="10" t="n">
        <v>100</v>
      </c>
      <c r="V29" s="5" t="n">
        <f aca="false">R29-L29</f>
        <v>-3951.404</v>
      </c>
      <c r="W29" s="10" t="n">
        <f aca="false">R29*100/L29-100</f>
        <v>-100</v>
      </c>
      <c r="X29" s="9"/>
      <c r="Y29" s="10" t="e">
        <f aca="false">X29*100/X$44</f>
        <v>#DIV/0!</v>
      </c>
      <c r="Z29" s="10" t="e">
        <f aca="false">X29*100/X27</f>
        <v>#DIV/0!</v>
      </c>
      <c r="AA29" s="10" t="n">
        <v>100</v>
      </c>
      <c r="AB29" s="5" t="n">
        <f aca="false">X29-R29</f>
        <v>0</v>
      </c>
      <c r="AC29" s="10" t="e">
        <f aca="false">X29*100/R29-100</f>
        <v>#DIV/0!</v>
      </c>
      <c r="AD29" s="9"/>
      <c r="AE29" s="10" t="e">
        <f aca="false">AD29*100/AD$44</f>
        <v>#DIV/0!</v>
      </c>
      <c r="AF29" s="10" t="e">
        <f aca="false">AD29*100/AD27</f>
        <v>#DIV/0!</v>
      </c>
      <c r="AG29" s="10" t="n">
        <v>100</v>
      </c>
      <c r="AH29" s="5" t="n">
        <f aca="false">AD29-X29</f>
        <v>0</v>
      </c>
      <c r="AI29" s="10" t="e">
        <f aca="false">AD29*100/X29-100</f>
        <v>#DIV/0!</v>
      </c>
      <c r="AJ29" s="9"/>
      <c r="AK29" s="10" t="e">
        <f aca="false">AJ29*100/AJ$44</f>
        <v>#DIV/0!</v>
      </c>
      <c r="AL29" s="10" t="e">
        <f aca="false">AJ29*100/AJ27</f>
        <v>#DIV/0!</v>
      </c>
      <c r="AM29" s="10" t="n">
        <v>100</v>
      </c>
      <c r="AN29" s="5" t="n">
        <f aca="false">AJ29-AD29</f>
        <v>0</v>
      </c>
      <c r="AO29" s="10" t="e">
        <f aca="false">AJ29*100/AD29-100</f>
        <v>#DIV/0!</v>
      </c>
    </row>
    <row r="30" customFormat="false" ht="12" hidden="false" customHeight="false" outlineLevel="0" collapsed="false">
      <c r="A30" s="2" t="s">
        <v>39</v>
      </c>
      <c r="B30" s="9" t="n">
        <f aca="false">B31+B32</f>
        <v>6941.574</v>
      </c>
      <c r="C30" s="10" t="n">
        <f aca="false">B30*100/B$42</f>
        <v>12.0611367229559</v>
      </c>
      <c r="D30" s="10" t="n">
        <v>100</v>
      </c>
      <c r="E30" s="10" t="n">
        <v>100</v>
      </c>
      <c r="F30" s="9" t="n">
        <f aca="false">F31+F32</f>
        <v>6986.142</v>
      </c>
      <c r="G30" s="10" t="n">
        <f aca="false">F30*100/F$42</f>
        <v>12.0171577993794</v>
      </c>
      <c r="H30" s="10" t="n">
        <v>100</v>
      </c>
      <c r="I30" s="10" t="n">
        <v>100</v>
      </c>
      <c r="J30" s="5" t="n">
        <f aca="false">F30-B30</f>
        <v>44.5679999999993</v>
      </c>
      <c r="K30" s="10" t="n">
        <f aca="false">F30*100/B30-100</f>
        <v>0.642044585277048</v>
      </c>
      <c r="L30" s="9" t="n">
        <f aca="false">L31+L32</f>
        <v>7016.154</v>
      </c>
      <c r="M30" s="10" t="n">
        <f aca="false">L30*100/L$42</f>
        <v>12.0067582738028</v>
      </c>
      <c r="N30" s="10" t="n">
        <v>100</v>
      </c>
      <c r="O30" s="10" t="n">
        <v>100</v>
      </c>
      <c r="P30" s="5" t="n">
        <f aca="false">L30-F30</f>
        <v>30.0120000000006</v>
      </c>
      <c r="Q30" s="10" t="n">
        <f aca="false">L30*100/F30-100</f>
        <v>0.429593329193722</v>
      </c>
      <c r="R30" s="9" t="n">
        <f aca="false">R31+R32</f>
        <v>0</v>
      </c>
      <c r="S30" s="10" t="e">
        <f aca="false">R30*100/R$42</f>
        <v>#DIV/0!</v>
      </c>
      <c r="T30" s="10" t="n">
        <v>100</v>
      </c>
      <c r="U30" s="10" t="n">
        <v>100</v>
      </c>
      <c r="V30" s="5" t="n">
        <f aca="false">R30-L30</f>
        <v>-7016.154</v>
      </c>
      <c r="W30" s="10" t="n">
        <f aca="false">R30*100/L30-100</f>
        <v>-100</v>
      </c>
      <c r="X30" s="9" t="n">
        <f aca="false">X31+X32</f>
        <v>0</v>
      </c>
      <c r="Y30" s="10" t="e">
        <f aca="false">X30*100/X$42</f>
        <v>#DIV/0!</v>
      </c>
      <c r="Z30" s="10" t="n">
        <v>100</v>
      </c>
      <c r="AA30" s="10" t="n">
        <v>100</v>
      </c>
      <c r="AB30" s="5" t="n">
        <f aca="false">X30-R30</f>
        <v>0</v>
      </c>
      <c r="AC30" s="10" t="e">
        <f aca="false">X30*100/R30-100</f>
        <v>#DIV/0!</v>
      </c>
      <c r="AD30" s="9" t="n">
        <f aca="false">AD31+AD32</f>
        <v>0</v>
      </c>
      <c r="AE30" s="10" t="e">
        <f aca="false">AD30*100/AD$42</f>
        <v>#DIV/0!</v>
      </c>
      <c r="AF30" s="10" t="n">
        <v>100</v>
      </c>
      <c r="AG30" s="10" t="n">
        <v>100</v>
      </c>
      <c r="AH30" s="5" t="n">
        <f aca="false">AD30-X30</f>
        <v>0</v>
      </c>
      <c r="AI30" s="10" t="e">
        <f aca="false">AD30*100/X30-100</f>
        <v>#DIV/0!</v>
      </c>
      <c r="AJ30" s="9" t="n">
        <f aca="false">AJ31+AJ32</f>
        <v>0</v>
      </c>
      <c r="AK30" s="10" t="e">
        <f aca="false">AJ30*100/AJ$42</f>
        <v>#DIV/0!</v>
      </c>
      <c r="AL30" s="10" t="n">
        <v>100</v>
      </c>
      <c r="AM30" s="10" t="n">
        <v>100</v>
      </c>
      <c r="AN30" s="5" t="n">
        <f aca="false">AJ30-AD30</f>
        <v>0</v>
      </c>
      <c r="AO30" s="10" t="e">
        <f aca="false">AJ30*100/AD30-100</f>
        <v>#DIV/0!</v>
      </c>
    </row>
    <row r="31" customFormat="false" ht="12" hidden="false" customHeight="false" outlineLevel="0" collapsed="false">
      <c r="A31" s="2" t="s">
        <v>33</v>
      </c>
      <c r="B31" s="9" t="n">
        <v>3362.598</v>
      </c>
      <c r="C31" s="10" t="n">
        <f aca="false">B31*100/B$43</f>
        <v>12.0344352689545</v>
      </c>
      <c r="D31" s="10" t="n">
        <f aca="false">B31*100/B30</f>
        <v>48.4414341761681</v>
      </c>
      <c r="E31" s="10" t="n">
        <v>100</v>
      </c>
      <c r="F31" s="9" t="n">
        <v>3388.104</v>
      </c>
      <c r="G31" s="10" t="n">
        <f aca="false">F31*100/F$43</f>
        <v>11.9932957127797</v>
      </c>
      <c r="H31" s="10" t="n">
        <f aca="false">F31*100/F30</f>
        <v>48.4974969017234</v>
      </c>
      <c r="I31" s="10" t="n">
        <v>100</v>
      </c>
      <c r="J31" s="5" t="n">
        <f aca="false">F31-B31</f>
        <v>25.5059999999999</v>
      </c>
      <c r="K31" s="10" t="n">
        <f aca="false">F31*100/B31-100</f>
        <v>0.758520643859299</v>
      </c>
      <c r="L31" s="9" t="n">
        <v>3406.716</v>
      </c>
      <c r="M31" s="10" t="n">
        <f aca="false">L31*100/L$43</f>
        <v>11.9931342999425</v>
      </c>
      <c r="N31" s="10" t="n">
        <f aca="false">L31*100/L30</f>
        <v>48.5553196238281</v>
      </c>
      <c r="O31" s="10" t="n">
        <v>100</v>
      </c>
      <c r="P31" s="5" t="n">
        <f aca="false">L31-F31</f>
        <v>18.6120000000001</v>
      </c>
      <c r="Q31" s="10" t="n">
        <f aca="false">L31*100/F31-100</f>
        <v>0.54933378668423</v>
      </c>
      <c r="R31" s="9"/>
      <c r="S31" s="10" t="e">
        <f aca="false">R31*100/R$43</f>
        <v>#DIV/0!</v>
      </c>
      <c r="T31" s="10" t="e">
        <f aca="false">R31*100/R30</f>
        <v>#DIV/0!</v>
      </c>
      <c r="U31" s="10" t="n">
        <v>100</v>
      </c>
      <c r="V31" s="5" t="n">
        <f aca="false">R31-L31</f>
        <v>-3406.716</v>
      </c>
      <c r="W31" s="10" t="n">
        <f aca="false">R31*100/L31-100</f>
        <v>-100</v>
      </c>
      <c r="X31" s="9"/>
      <c r="Y31" s="10" t="e">
        <f aca="false">X31*100/X$43</f>
        <v>#DIV/0!</v>
      </c>
      <c r="Z31" s="10" t="e">
        <f aca="false">X31*100/X30</f>
        <v>#DIV/0!</v>
      </c>
      <c r="AA31" s="10" t="n">
        <v>100</v>
      </c>
      <c r="AB31" s="5" t="n">
        <f aca="false">X31-R31</f>
        <v>0</v>
      </c>
      <c r="AC31" s="10" t="e">
        <f aca="false">X31*100/R31-100</f>
        <v>#DIV/0!</v>
      </c>
      <c r="AD31" s="9"/>
      <c r="AE31" s="10" t="e">
        <f aca="false">AD31*100/AD$43</f>
        <v>#DIV/0!</v>
      </c>
      <c r="AF31" s="10" t="e">
        <f aca="false">AD31*100/AD30</f>
        <v>#DIV/0!</v>
      </c>
      <c r="AG31" s="10" t="n">
        <v>100</v>
      </c>
      <c r="AH31" s="5" t="n">
        <f aca="false">AD31-X31</f>
        <v>0</v>
      </c>
      <c r="AI31" s="10" t="e">
        <f aca="false">AD31*100/X31-100</f>
        <v>#DIV/0!</v>
      </c>
      <c r="AJ31" s="9"/>
      <c r="AK31" s="10" t="e">
        <f aca="false">AJ31*100/AJ$43</f>
        <v>#DIV/0!</v>
      </c>
      <c r="AL31" s="10" t="e">
        <f aca="false">AJ31*100/AJ30</f>
        <v>#DIV/0!</v>
      </c>
      <c r="AM31" s="10" t="n">
        <v>100</v>
      </c>
      <c r="AN31" s="5" t="n">
        <f aca="false">AJ31-AD31</f>
        <v>0</v>
      </c>
      <c r="AO31" s="10" t="e">
        <f aca="false">AJ31*100/AD31-100</f>
        <v>#DIV/0!</v>
      </c>
    </row>
    <row r="32" customFormat="false" ht="12" hidden="false" customHeight="false" outlineLevel="0" collapsed="false">
      <c r="A32" s="2" t="s">
        <v>34</v>
      </c>
      <c r="B32" s="9" t="n">
        <v>3578.976</v>
      </c>
      <c r="C32" s="10" t="n">
        <f aca="false">B32*100/B$44</f>
        <v>12.0863320431141</v>
      </c>
      <c r="D32" s="10" t="n">
        <f aca="false">B32*100/B30</f>
        <v>51.5585658238319</v>
      </c>
      <c r="E32" s="10" t="n">
        <v>100</v>
      </c>
      <c r="F32" s="9" t="n">
        <v>3598.038</v>
      </c>
      <c r="G32" s="10" t="n">
        <f aca="false">F32*100/F$44</f>
        <v>12.0397145767849</v>
      </c>
      <c r="H32" s="10" t="n">
        <f aca="false">F32*100/F30</f>
        <v>51.5025030982766</v>
      </c>
      <c r="I32" s="10" t="n">
        <v>100</v>
      </c>
      <c r="J32" s="5" t="n">
        <f aca="false">F32-B32</f>
        <v>19.0619999999999</v>
      </c>
      <c r="K32" s="10" t="n">
        <f aca="false">F32*100/B32-100</f>
        <v>0.532610444998781</v>
      </c>
      <c r="L32" s="9" t="n">
        <v>3609.438</v>
      </c>
      <c r="M32" s="10" t="n">
        <f aca="false">L32*100/L$44</f>
        <v>12.0196454897932</v>
      </c>
      <c r="N32" s="10" t="n">
        <f aca="false">L32*100/L30</f>
        <v>51.4446803761719</v>
      </c>
      <c r="O32" s="10" t="n">
        <v>100</v>
      </c>
      <c r="P32" s="5" t="n">
        <f aca="false">L32-F32</f>
        <v>11.4000000000001</v>
      </c>
      <c r="Q32" s="10" t="n">
        <f aca="false">L32*100/F32-100</f>
        <v>0.316839344109198</v>
      </c>
      <c r="R32" s="9"/>
      <c r="S32" s="10" t="e">
        <f aca="false">R32*100/R$44</f>
        <v>#DIV/0!</v>
      </c>
      <c r="T32" s="10" t="e">
        <f aca="false">R32*100/R30</f>
        <v>#DIV/0!</v>
      </c>
      <c r="U32" s="10" t="n">
        <v>100</v>
      </c>
      <c r="V32" s="5" t="n">
        <f aca="false">R32-L32</f>
        <v>-3609.438</v>
      </c>
      <c r="W32" s="10" t="n">
        <f aca="false">R32*100/L32-100</f>
        <v>-100</v>
      </c>
      <c r="X32" s="9"/>
      <c r="Y32" s="10" t="e">
        <f aca="false">X32*100/X$44</f>
        <v>#DIV/0!</v>
      </c>
      <c r="Z32" s="10" t="e">
        <f aca="false">X32*100/X30</f>
        <v>#DIV/0!</v>
      </c>
      <c r="AA32" s="10" t="n">
        <v>100</v>
      </c>
      <c r="AB32" s="5" t="n">
        <f aca="false">X32-R32</f>
        <v>0</v>
      </c>
      <c r="AC32" s="10" t="e">
        <f aca="false">X32*100/R32-100</f>
        <v>#DIV/0!</v>
      </c>
      <c r="AD32" s="9"/>
      <c r="AE32" s="10" t="e">
        <f aca="false">AD32*100/AD$44</f>
        <v>#DIV/0!</v>
      </c>
      <c r="AF32" s="10" t="e">
        <f aca="false">AD32*100/AD30</f>
        <v>#DIV/0!</v>
      </c>
      <c r="AG32" s="10" t="n">
        <v>100</v>
      </c>
      <c r="AH32" s="5" t="n">
        <f aca="false">AD32-X32</f>
        <v>0</v>
      </c>
      <c r="AI32" s="10" t="e">
        <f aca="false">AD32*100/X32-100</f>
        <v>#DIV/0!</v>
      </c>
      <c r="AJ32" s="9"/>
      <c r="AK32" s="10" t="e">
        <f aca="false">AJ32*100/AJ$44</f>
        <v>#DIV/0!</v>
      </c>
      <c r="AL32" s="10" t="e">
        <f aca="false">AJ32*100/AJ30</f>
        <v>#DIV/0!</v>
      </c>
      <c r="AM32" s="10" t="n">
        <v>100</v>
      </c>
      <c r="AN32" s="5" t="n">
        <f aca="false">AJ32-AD32</f>
        <v>0</v>
      </c>
      <c r="AO32" s="10" t="e">
        <f aca="false">AJ32*100/AD32-100</f>
        <v>#DIV/0!</v>
      </c>
    </row>
    <row r="33" customFormat="false" ht="12" hidden="false" customHeight="false" outlineLevel="0" collapsed="false">
      <c r="A33" s="2" t="s">
        <v>40</v>
      </c>
      <c r="B33" s="9" t="n">
        <f aca="false">B34+B35</f>
        <v>38403.331</v>
      </c>
      <c r="C33" s="10" t="n">
        <f aca="false">B33*100/B$42</f>
        <v>66.7266279676526</v>
      </c>
      <c r="D33" s="10" t="n">
        <v>100</v>
      </c>
      <c r="E33" s="10" t="n">
        <v>100</v>
      </c>
      <c r="F33" s="9" t="n">
        <f aca="false">F34+F35</f>
        <v>38646.009</v>
      </c>
      <c r="G33" s="10" t="n">
        <f aca="false">F33*100/F$42</f>
        <v>66.4766316615432</v>
      </c>
      <c r="H33" s="10" t="n">
        <v>100</v>
      </c>
      <c r="I33" s="10" t="n">
        <v>100</v>
      </c>
      <c r="J33" s="5" t="n">
        <f aca="false">F33-B33</f>
        <v>242.678</v>
      </c>
      <c r="K33" s="10" t="n">
        <f aca="false">F33*100/B33-100</f>
        <v>0.631919142638949</v>
      </c>
      <c r="L33" s="9" t="n">
        <f aca="false">L34+L35</f>
        <v>38725.775</v>
      </c>
      <c r="M33" s="10" t="n">
        <f aca="false">L33*100/L$42</f>
        <v>66.2714956642453</v>
      </c>
      <c r="N33" s="10" t="n">
        <v>100</v>
      </c>
      <c r="O33" s="10" t="n">
        <v>100</v>
      </c>
      <c r="P33" s="5" t="n">
        <f aca="false">L33-F33</f>
        <v>79.7659999999887</v>
      </c>
      <c r="Q33" s="10" t="n">
        <f aca="false">L33*100/F33-100</f>
        <v>0.206401649391509</v>
      </c>
      <c r="R33" s="9" t="n">
        <f aca="false">R34+R35</f>
        <v>0</v>
      </c>
      <c r="S33" s="10" t="e">
        <f aca="false">R33*100/R$42</f>
        <v>#DIV/0!</v>
      </c>
      <c r="T33" s="10" t="n">
        <v>100</v>
      </c>
      <c r="U33" s="10" t="n">
        <v>100</v>
      </c>
      <c r="V33" s="5" t="n">
        <f aca="false">R33-L33</f>
        <v>-38725.775</v>
      </c>
      <c r="W33" s="10" t="n">
        <f aca="false">R33*100/L33-100</f>
        <v>-100</v>
      </c>
      <c r="X33" s="9" t="n">
        <f aca="false">X34+X35</f>
        <v>0</v>
      </c>
      <c r="Y33" s="10" t="e">
        <f aca="false">X33*100/X$42</f>
        <v>#DIV/0!</v>
      </c>
      <c r="Z33" s="10" t="n">
        <v>100</v>
      </c>
      <c r="AA33" s="10" t="n">
        <v>100</v>
      </c>
      <c r="AB33" s="5" t="n">
        <f aca="false">X33-R33</f>
        <v>0</v>
      </c>
      <c r="AC33" s="10" t="e">
        <f aca="false">X33*100/R33-100</f>
        <v>#DIV/0!</v>
      </c>
      <c r="AD33" s="9" t="n">
        <f aca="false">AD34+AD35</f>
        <v>0</v>
      </c>
      <c r="AE33" s="10" t="e">
        <f aca="false">AD33*100/AD$42</f>
        <v>#DIV/0!</v>
      </c>
      <c r="AF33" s="10" t="n">
        <v>100</v>
      </c>
      <c r="AG33" s="10" t="n">
        <v>100</v>
      </c>
      <c r="AH33" s="5" t="n">
        <f aca="false">AD33-X33</f>
        <v>0</v>
      </c>
      <c r="AI33" s="10" t="e">
        <f aca="false">AD33*100/X33-100</f>
        <v>#DIV/0!</v>
      </c>
      <c r="AJ33" s="9" t="n">
        <f aca="false">AJ34+AJ35</f>
        <v>0</v>
      </c>
      <c r="AK33" s="10" t="e">
        <f aca="false">AJ33*100/AJ$42</f>
        <v>#DIV/0!</v>
      </c>
      <c r="AL33" s="10" t="n">
        <v>100</v>
      </c>
      <c r="AM33" s="10" t="n">
        <v>100</v>
      </c>
      <c r="AN33" s="5" t="n">
        <f aca="false">AJ33-AD33</f>
        <v>0</v>
      </c>
      <c r="AO33" s="10" t="e">
        <f aca="false">AJ33*100/AD33-100</f>
        <v>#DIV/0!</v>
      </c>
    </row>
    <row r="34" customFormat="false" ht="12" hidden="false" customHeight="false" outlineLevel="0" collapsed="false">
      <c r="A34" s="2" t="s">
        <v>33</v>
      </c>
      <c r="B34" s="9" t="n">
        <v>19158.005</v>
      </c>
      <c r="C34" s="10" t="n">
        <f aca="false">B34*100/B$43</f>
        <v>68.564773741853</v>
      </c>
      <c r="D34" s="10" t="n">
        <f aca="false">B34*100/B33</f>
        <v>49.8863106432096</v>
      </c>
      <c r="E34" s="10" t="n">
        <v>100</v>
      </c>
      <c r="F34" s="9" t="n">
        <v>19306.31</v>
      </c>
      <c r="G34" s="10" t="n">
        <f aca="false">F34*100/F$43</f>
        <v>68.3409614795167</v>
      </c>
      <c r="H34" s="10" t="n">
        <f aca="false">F34*100/F33</f>
        <v>49.9568014901616</v>
      </c>
      <c r="I34" s="10" t="n">
        <v>100</v>
      </c>
      <c r="J34" s="5" t="n">
        <f aca="false">F34-B34</f>
        <v>148.305</v>
      </c>
      <c r="K34" s="10" t="n">
        <f aca="false">F34*100/B34-100</f>
        <v>0.774115050079601</v>
      </c>
      <c r="L34" s="9" t="n">
        <v>19355.104</v>
      </c>
      <c r="M34" s="10" t="n">
        <f aca="false">L34*100/L$43</f>
        <v>68.1384540599669</v>
      </c>
      <c r="N34" s="10" t="n">
        <f aca="false">L34*100/L33</f>
        <v>49.9799009832599</v>
      </c>
      <c r="O34" s="10" t="n">
        <v>100</v>
      </c>
      <c r="P34" s="5" t="n">
        <f aca="false">L34-F34</f>
        <v>48.7939999999981</v>
      </c>
      <c r="Q34" s="10" t="n">
        <f aca="false">L34*100/F34-100</f>
        <v>0.252736022574993</v>
      </c>
      <c r="R34" s="9"/>
      <c r="S34" s="10" t="e">
        <f aca="false">R34*100/R$43</f>
        <v>#DIV/0!</v>
      </c>
      <c r="T34" s="10" t="e">
        <f aca="false">R34*100/R33</f>
        <v>#DIV/0!</v>
      </c>
      <c r="U34" s="10" t="n">
        <v>100</v>
      </c>
      <c r="V34" s="5" t="n">
        <f aca="false">R34-L34</f>
        <v>-19355.104</v>
      </c>
      <c r="W34" s="10" t="n">
        <f aca="false">R34*100/L34-100</f>
        <v>-100</v>
      </c>
      <c r="X34" s="9"/>
      <c r="Y34" s="10" t="e">
        <f aca="false">X34*100/X$43</f>
        <v>#DIV/0!</v>
      </c>
      <c r="Z34" s="10" t="e">
        <f aca="false">X34*100/X33</f>
        <v>#DIV/0!</v>
      </c>
      <c r="AA34" s="10" t="n">
        <v>100</v>
      </c>
      <c r="AB34" s="5" t="n">
        <f aca="false">X34-R34</f>
        <v>0</v>
      </c>
      <c r="AC34" s="10" t="e">
        <f aca="false">X34*100/R34-100</f>
        <v>#DIV/0!</v>
      </c>
      <c r="AD34" s="9"/>
      <c r="AE34" s="10" t="e">
        <f aca="false">AD34*100/AD$43</f>
        <v>#DIV/0!</v>
      </c>
      <c r="AF34" s="10" t="e">
        <f aca="false">AD34*100/AD33</f>
        <v>#DIV/0!</v>
      </c>
      <c r="AG34" s="10" t="n">
        <v>100</v>
      </c>
      <c r="AH34" s="5" t="n">
        <f aca="false">AD34-X34</f>
        <v>0</v>
      </c>
      <c r="AI34" s="10" t="e">
        <f aca="false">AD34*100/X34-100</f>
        <v>#DIV/0!</v>
      </c>
      <c r="AJ34" s="9"/>
      <c r="AK34" s="10" t="e">
        <f aca="false">AJ34*100/AJ$43</f>
        <v>#DIV/0!</v>
      </c>
      <c r="AL34" s="10" t="e">
        <f aca="false">AJ34*100/AJ33</f>
        <v>#DIV/0!</v>
      </c>
      <c r="AM34" s="10" t="n">
        <v>100</v>
      </c>
      <c r="AN34" s="5" t="n">
        <f aca="false">AJ34-AD34</f>
        <v>0</v>
      </c>
      <c r="AO34" s="10" t="e">
        <f aca="false">AJ34*100/AD34-100</f>
        <v>#DIV/0!</v>
      </c>
    </row>
    <row r="35" customFormat="false" ht="12" hidden="false" customHeight="false" outlineLevel="0" collapsed="false">
      <c r="A35" s="2" t="s">
        <v>34</v>
      </c>
      <c r="B35" s="9" t="n">
        <v>19245.326</v>
      </c>
      <c r="C35" s="10" t="n">
        <f aca="false">B35*100/B$44</f>
        <v>64.9921654445228</v>
      </c>
      <c r="D35" s="10" t="n">
        <f aca="false">B35*100/B33</f>
        <v>50.1136893567904</v>
      </c>
      <c r="E35" s="10" t="n">
        <v>100</v>
      </c>
      <c r="F35" s="9" t="n">
        <v>19339.699</v>
      </c>
      <c r="G35" s="10" t="n">
        <f aca="false">F35*100/F$44</f>
        <v>64.7142848299358</v>
      </c>
      <c r="H35" s="10" t="n">
        <f aca="false">F35*100/F33</f>
        <v>50.0431985098384</v>
      </c>
      <c r="I35" s="10" t="n">
        <v>100</v>
      </c>
      <c r="J35" s="5" t="n">
        <f aca="false">F35-B35</f>
        <v>94.3729999999996</v>
      </c>
      <c r="K35" s="10" t="n">
        <f aca="false">F35*100/B35-100</f>
        <v>0.490368414647804</v>
      </c>
      <c r="L35" s="9" t="n">
        <v>19370.671</v>
      </c>
      <c r="M35" s="10" t="n">
        <f aca="false">L35*100/L$44</f>
        <v>64.5054987284499</v>
      </c>
      <c r="N35" s="10" t="n">
        <f aca="false">L35*100/L33</f>
        <v>50.0200990167402</v>
      </c>
      <c r="O35" s="10" t="n">
        <v>100</v>
      </c>
      <c r="P35" s="5" t="n">
        <f aca="false">L35-F35</f>
        <v>30.9719999999979</v>
      </c>
      <c r="Q35" s="10" t="n">
        <f aca="false">L35*100/F35-100</f>
        <v>0.160147270130722</v>
      </c>
      <c r="R35" s="9"/>
      <c r="S35" s="10" t="e">
        <f aca="false">R35*100/R$44</f>
        <v>#DIV/0!</v>
      </c>
      <c r="T35" s="10" t="e">
        <f aca="false">R35*100/R33</f>
        <v>#DIV/0!</v>
      </c>
      <c r="U35" s="10" t="n">
        <v>100</v>
      </c>
      <c r="V35" s="5" t="n">
        <f aca="false">R35-L35</f>
        <v>-19370.671</v>
      </c>
      <c r="W35" s="10" t="n">
        <f aca="false">R35*100/L35-100</f>
        <v>-100</v>
      </c>
      <c r="X35" s="9"/>
      <c r="Y35" s="10" t="e">
        <f aca="false">X35*100/X$44</f>
        <v>#DIV/0!</v>
      </c>
      <c r="Z35" s="10" t="e">
        <f aca="false">X35*100/X33</f>
        <v>#DIV/0!</v>
      </c>
      <c r="AA35" s="10" t="n">
        <v>100</v>
      </c>
      <c r="AB35" s="5" t="n">
        <f aca="false">X35-R35</f>
        <v>0</v>
      </c>
      <c r="AC35" s="10" t="e">
        <f aca="false">X35*100/R35-100</f>
        <v>#DIV/0!</v>
      </c>
      <c r="AD35" s="9"/>
      <c r="AE35" s="10" t="e">
        <f aca="false">AD35*100/AD$44</f>
        <v>#DIV/0!</v>
      </c>
      <c r="AF35" s="10" t="e">
        <f aca="false">AD35*100/AD33</f>
        <v>#DIV/0!</v>
      </c>
      <c r="AG35" s="10" t="n">
        <v>100</v>
      </c>
      <c r="AH35" s="5" t="n">
        <f aca="false">AD35-X35</f>
        <v>0</v>
      </c>
      <c r="AI35" s="10" t="e">
        <f aca="false">AD35*100/X35-100</f>
        <v>#DIV/0!</v>
      </c>
      <c r="AJ35" s="9"/>
      <c r="AK35" s="10" t="e">
        <f aca="false">AJ35*100/AJ$44</f>
        <v>#DIV/0!</v>
      </c>
      <c r="AL35" s="10" t="e">
        <f aca="false">AJ35*100/AJ33</f>
        <v>#DIV/0!</v>
      </c>
      <c r="AM35" s="10" t="n">
        <v>100</v>
      </c>
      <c r="AN35" s="5" t="n">
        <f aca="false">AJ35-AD35</f>
        <v>0</v>
      </c>
      <c r="AO35" s="10" t="e">
        <f aca="false">AJ35*100/AD35-100</f>
        <v>#DIV/0!</v>
      </c>
    </row>
    <row r="36" customFormat="false" ht="12" hidden="false" customHeight="false" outlineLevel="0" collapsed="false">
      <c r="A36" s="2" t="s">
        <v>41</v>
      </c>
      <c r="B36" s="9" t="n">
        <f aca="false">B37+B38</f>
        <v>5970.721</v>
      </c>
      <c r="C36" s="10" t="n">
        <f aca="false">B36*100/B$42</f>
        <v>10.3742583909102</v>
      </c>
      <c r="D36" s="10" t="n">
        <v>100</v>
      </c>
      <c r="E36" s="10" t="n">
        <v>100</v>
      </c>
      <c r="F36" s="9" t="n">
        <f aca="false">F37+F38</f>
        <v>6065.308</v>
      </c>
      <c r="G36" s="10" t="n">
        <f aca="false">F36*100/F$42</f>
        <v>10.4331923596512</v>
      </c>
      <c r="H36" s="10" t="n">
        <v>100</v>
      </c>
      <c r="I36" s="10" t="n">
        <v>100</v>
      </c>
      <c r="J36" s="5" t="n">
        <f aca="false">F36-B36</f>
        <v>94.5870000000004</v>
      </c>
      <c r="K36" s="10" t="n">
        <f aca="false">F36*100/B36-100</f>
        <v>1.58418053699045</v>
      </c>
      <c r="L36" s="9" t="n">
        <f aca="false">L37+L38</f>
        <v>6112.091</v>
      </c>
      <c r="M36" s="10" t="n">
        <f aca="false">L36*100/L$42</f>
        <v>10.4596334664954</v>
      </c>
      <c r="N36" s="10" t="n">
        <v>100</v>
      </c>
      <c r="O36" s="10" t="n">
        <v>100</v>
      </c>
      <c r="P36" s="5" t="n">
        <f aca="false">L36-F36</f>
        <v>46.7830000000004</v>
      </c>
      <c r="Q36" s="10" t="n">
        <f aca="false">L36*100/F36-100</f>
        <v>0.77132109366913</v>
      </c>
      <c r="R36" s="9" t="n">
        <f aca="false">R37+R38</f>
        <v>0</v>
      </c>
      <c r="S36" s="10" t="e">
        <f aca="false">R36*100/R$42</f>
        <v>#DIV/0!</v>
      </c>
      <c r="T36" s="10" t="n">
        <v>100</v>
      </c>
      <c r="U36" s="10" t="n">
        <v>100</v>
      </c>
      <c r="V36" s="5" t="n">
        <f aca="false">R36-L36</f>
        <v>-6112.091</v>
      </c>
      <c r="W36" s="10" t="n">
        <f aca="false">R36*100/L36-100</f>
        <v>-100</v>
      </c>
      <c r="X36" s="9" t="n">
        <f aca="false">X37+X38</f>
        <v>0</v>
      </c>
      <c r="Y36" s="10" t="e">
        <f aca="false">X36*100/X$42</f>
        <v>#DIV/0!</v>
      </c>
      <c r="Z36" s="10" t="n">
        <v>100</v>
      </c>
      <c r="AA36" s="10" t="n">
        <v>100</v>
      </c>
      <c r="AB36" s="5" t="n">
        <f aca="false">X36-R36</f>
        <v>0</v>
      </c>
      <c r="AC36" s="10" t="e">
        <f aca="false">X36*100/R36-100</f>
        <v>#DIV/0!</v>
      </c>
      <c r="AD36" s="9" t="n">
        <f aca="false">AD37+AD38</f>
        <v>0</v>
      </c>
      <c r="AE36" s="10" t="e">
        <f aca="false">AD36*100/AD$42</f>
        <v>#DIV/0!</v>
      </c>
      <c r="AF36" s="10" t="n">
        <v>100</v>
      </c>
      <c r="AG36" s="10" t="n">
        <v>100</v>
      </c>
      <c r="AH36" s="5" t="n">
        <f aca="false">AD36-X36</f>
        <v>0</v>
      </c>
      <c r="AI36" s="10" t="e">
        <f aca="false">AD36*100/X36-100</f>
        <v>#DIV/0!</v>
      </c>
      <c r="AJ36" s="9" t="n">
        <f aca="false">AJ37+AJ38</f>
        <v>0</v>
      </c>
      <c r="AK36" s="10" t="e">
        <f aca="false">AJ36*100/AJ$42</f>
        <v>#DIV/0!</v>
      </c>
      <c r="AL36" s="10" t="n">
        <v>100</v>
      </c>
      <c r="AM36" s="10" t="n">
        <v>100</v>
      </c>
      <c r="AN36" s="5" t="n">
        <f aca="false">AJ36-AD36</f>
        <v>0</v>
      </c>
      <c r="AO36" s="10" t="e">
        <f aca="false">AJ36*100/AD36-100</f>
        <v>#DIV/0!</v>
      </c>
    </row>
    <row r="37" customFormat="false" ht="12" hidden="false" customHeight="false" outlineLevel="0" collapsed="false">
      <c r="A37" s="2" t="s">
        <v>33</v>
      </c>
      <c r="B37" s="9" t="n">
        <v>2722.226</v>
      </c>
      <c r="C37" s="10" t="n">
        <f aca="false">B37*100/B$43</f>
        <v>9.74260157903652</v>
      </c>
      <c r="D37" s="10" t="n">
        <f aca="false">B37*100/B36</f>
        <v>45.5929191801124</v>
      </c>
      <c r="E37" s="10" t="n">
        <v>100</v>
      </c>
      <c r="F37" s="9" t="n">
        <v>2776.27</v>
      </c>
      <c r="G37" s="10" t="n">
        <f aca="false">F37*100/F$43</f>
        <v>9.82751033867879</v>
      </c>
      <c r="H37" s="10" t="n">
        <f aca="false">F37*100/F36</f>
        <v>45.7729434350242</v>
      </c>
      <c r="I37" s="10" t="n">
        <v>100</v>
      </c>
      <c r="J37" s="5" t="n">
        <f aca="false">F37-B37</f>
        <v>54.0439999999999</v>
      </c>
      <c r="K37" s="10" t="n">
        <f aca="false">F37*100/B37-100</f>
        <v>1.98528704082614</v>
      </c>
      <c r="L37" s="9" t="n">
        <v>2809.326</v>
      </c>
      <c r="M37" s="10" t="n">
        <f aca="false">L37*100/L$43</f>
        <v>9.89005952075848</v>
      </c>
      <c r="N37" s="10" t="n">
        <f aca="false">L37*100/L36</f>
        <v>45.9634190655866</v>
      </c>
      <c r="O37" s="10" t="n">
        <v>100</v>
      </c>
      <c r="P37" s="5" t="n">
        <f aca="false">L37-F37</f>
        <v>33.056</v>
      </c>
      <c r="Q37" s="10" t="n">
        <f aca="false">L37*100/F37-100</f>
        <v>1.19066229149182</v>
      </c>
      <c r="R37" s="9"/>
      <c r="S37" s="10" t="e">
        <f aca="false">R37*100/R$43</f>
        <v>#DIV/0!</v>
      </c>
      <c r="T37" s="10" t="e">
        <f aca="false">R37*100/R36</f>
        <v>#DIV/0!</v>
      </c>
      <c r="U37" s="10" t="n">
        <v>100</v>
      </c>
      <c r="V37" s="5" t="n">
        <f aca="false">R37-L37</f>
        <v>-2809.326</v>
      </c>
      <c r="W37" s="10" t="n">
        <f aca="false">R37*100/L37-100</f>
        <v>-100</v>
      </c>
      <c r="X37" s="9"/>
      <c r="Y37" s="10" t="e">
        <f aca="false">X37*100/X$43</f>
        <v>#DIV/0!</v>
      </c>
      <c r="Z37" s="10" t="e">
        <f aca="false">X37*100/X36</f>
        <v>#DIV/0!</v>
      </c>
      <c r="AA37" s="10" t="n">
        <v>100</v>
      </c>
      <c r="AB37" s="5" t="n">
        <f aca="false">X37-R37</f>
        <v>0</v>
      </c>
      <c r="AC37" s="10" t="e">
        <f aca="false">X37*100/R37-100</f>
        <v>#DIV/0!</v>
      </c>
      <c r="AD37" s="9"/>
      <c r="AE37" s="10" t="e">
        <f aca="false">AD37*100/AD$43</f>
        <v>#DIV/0!</v>
      </c>
      <c r="AF37" s="10" t="e">
        <f aca="false">AD37*100/AD36</f>
        <v>#DIV/0!</v>
      </c>
      <c r="AG37" s="10" t="n">
        <v>100</v>
      </c>
      <c r="AH37" s="5" t="n">
        <f aca="false">AD37-X37</f>
        <v>0</v>
      </c>
      <c r="AI37" s="10" t="e">
        <f aca="false">AD37*100/X37-100</f>
        <v>#DIV/0!</v>
      </c>
      <c r="AJ37" s="9"/>
      <c r="AK37" s="10" t="e">
        <f aca="false">AJ37*100/AJ$43</f>
        <v>#DIV/0!</v>
      </c>
      <c r="AL37" s="10" t="e">
        <f aca="false">AJ37*100/AJ36</f>
        <v>#DIV/0!</v>
      </c>
      <c r="AM37" s="10" t="n">
        <v>100</v>
      </c>
      <c r="AN37" s="5" t="n">
        <f aca="false">AJ37-AD37</f>
        <v>0</v>
      </c>
      <c r="AO37" s="10" t="e">
        <f aca="false">AJ37*100/AD37-100</f>
        <v>#DIV/0!</v>
      </c>
    </row>
    <row r="38" customFormat="false" ht="12" hidden="false" customHeight="false" outlineLevel="0" collapsed="false">
      <c r="A38" s="2" t="s">
        <v>34</v>
      </c>
      <c r="B38" s="9" t="n">
        <v>3248.495</v>
      </c>
      <c r="C38" s="10" t="n">
        <f aca="false">B38*100/B$44</f>
        <v>10.9702856935604</v>
      </c>
      <c r="D38" s="10" t="n">
        <f aca="false">B38*100/B36</f>
        <v>54.4070808198876</v>
      </c>
      <c r="E38" s="10" t="n">
        <v>100</v>
      </c>
      <c r="F38" s="9" t="n">
        <v>3289.038</v>
      </c>
      <c r="G38" s="10" t="n">
        <f aca="false">F38*100/F$44</f>
        <v>11.0057422273471</v>
      </c>
      <c r="H38" s="10" t="n">
        <f aca="false">F38*100/F36</f>
        <v>54.2270565649758</v>
      </c>
      <c r="I38" s="10" t="n">
        <v>100</v>
      </c>
      <c r="J38" s="5" t="n">
        <f aca="false">F38-B38</f>
        <v>40.5430000000001</v>
      </c>
      <c r="K38" s="10" t="n">
        <f aca="false">F38*100/B38-100</f>
        <v>1.24805486848526</v>
      </c>
      <c r="L38" s="9" t="n">
        <v>3302.765</v>
      </c>
      <c r="M38" s="10" t="n">
        <f aca="false">L38*100/L$44</f>
        <v>10.9984059668283</v>
      </c>
      <c r="N38" s="10" t="n">
        <f aca="false">L38*100/L36</f>
        <v>54.0365809344134</v>
      </c>
      <c r="O38" s="10" t="n">
        <v>100</v>
      </c>
      <c r="P38" s="5" t="n">
        <f aca="false">L38-F38</f>
        <v>13.7269999999999</v>
      </c>
      <c r="Q38" s="10" t="n">
        <f aca="false">L38*100/F38-100</f>
        <v>0.417356077977814</v>
      </c>
      <c r="R38" s="9"/>
      <c r="S38" s="10" t="e">
        <f aca="false">R38*100/R$44</f>
        <v>#DIV/0!</v>
      </c>
      <c r="T38" s="10" t="e">
        <f aca="false">R38*100/R36</f>
        <v>#DIV/0!</v>
      </c>
      <c r="U38" s="10" t="n">
        <v>100</v>
      </c>
      <c r="V38" s="5" t="n">
        <f aca="false">R38-L38</f>
        <v>-3302.765</v>
      </c>
      <c r="W38" s="10" t="n">
        <f aca="false">R38*100/L38-100</f>
        <v>-100</v>
      </c>
      <c r="X38" s="9"/>
      <c r="Y38" s="10" t="e">
        <f aca="false">X38*100/X$44</f>
        <v>#DIV/0!</v>
      </c>
      <c r="Z38" s="10" t="e">
        <f aca="false">X38*100/X36</f>
        <v>#DIV/0!</v>
      </c>
      <c r="AA38" s="10" t="n">
        <v>100</v>
      </c>
      <c r="AB38" s="5" t="n">
        <f aca="false">X38-R38</f>
        <v>0</v>
      </c>
      <c r="AC38" s="10" t="e">
        <f aca="false">X38*100/R38-100</f>
        <v>#DIV/0!</v>
      </c>
      <c r="AD38" s="9"/>
      <c r="AE38" s="10" t="e">
        <f aca="false">AD38*100/AD$44</f>
        <v>#DIV/0!</v>
      </c>
      <c r="AF38" s="10" t="e">
        <f aca="false">AD38*100/AD36</f>
        <v>#DIV/0!</v>
      </c>
      <c r="AG38" s="10" t="n">
        <v>100</v>
      </c>
      <c r="AH38" s="5" t="n">
        <f aca="false">AD38-X38</f>
        <v>0</v>
      </c>
      <c r="AI38" s="10" t="e">
        <f aca="false">AD38*100/X38-100</f>
        <v>#DIV/0!</v>
      </c>
      <c r="AJ38" s="9"/>
      <c r="AK38" s="10" t="e">
        <f aca="false">AJ38*100/AJ$44</f>
        <v>#DIV/0!</v>
      </c>
      <c r="AL38" s="10" t="e">
        <f aca="false">AJ38*100/AJ36</f>
        <v>#DIV/0!</v>
      </c>
      <c r="AM38" s="10" t="n">
        <v>100</v>
      </c>
      <c r="AN38" s="5" t="n">
        <f aca="false">AJ38-AD38</f>
        <v>0</v>
      </c>
      <c r="AO38" s="10" t="e">
        <f aca="false">AJ38*100/AD38-100</f>
        <v>#DIV/0!</v>
      </c>
    </row>
    <row r="39" customFormat="false" ht="12" hidden="false" customHeight="false" outlineLevel="0" collapsed="false">
      <c r="A39" s="2" t="s">
        <v>42</v>
      </c>
      <c r="B39" s="9" t="n">
        <v>4964.411</v>
      </c>
      <c r="C39" s="10" t="n">
        <f aca="false">B39*100/B$42</f>
        <v>8.62577274548196</v>
      </c>
      <c r="D39" s="10" t="n">
        <v>100</v>
      </c>
      <c r="E39" s="10" t="n">
        <v>100</v>
      </c>
      <c r="F39" s="9" t="n">
        <f aca="false">F40+F41</f>
        <v>5150.802</v>
      </c>
      <c r="G39" s="10" t="n">
        <f aca="false">F39*100/F$42</f>
        <v>8.86011197988232</v>
      </c>
      <c r="H39" s="10" t="n">
        <v>100</v>
      </c>
      <c r="I39" s="10" t="n">
        <v>100</v>
      </c>
      <c r="J39" s="5" t="n">
        <f aca="false">F39-B39</f>
        <v>186.391</v>
      </c>
      <c r="K39" s="10" t="n">
        <f aca="false">F39*100/B39-100</f>
        <v>3.75454409395192</v>
      </c>
      <c r="L39" s="9" t="n">
        <f aca="false">L40+L41</f>
        <v>5325.171</v>
      </c>
      <c r="M39" s="10" t="n">
        <f aca="false">L39*100/L$42</f>
        <v>9.11297570772605</v>
      </c>
      <c r="N39" s="10" t="n">
        <v>100</v>
      </c>
      <c r="O39" s="10" t="n">
        <v>100</v>
      </c>
      <c r="P39" s="5" t="n">
        <f aca="false">L39-F39</f>
        <v>174.369000000001</v>
      </c>
      <c r="Q39" s="10" t="n">
        <f aca="false">L39*100/F39-100</f>
        <v>3.38527864204448</v>
      </c>
      <c r="R39" s="9" t="n">
        <f aca="false">R40+R41</f>
        <v>0</v>
      </c>
      <c r="S39" s="10" t="e">
        <f aca="false">R39*100/R$42</f>
        <v>#DIV/0!</v>
      </c>
      <c r="T39" s="10" t="n">
        <v>100</v>
      </c>
      <c r="U39" s="10" t="n">
        <v>100</v>
      </c>
      <c r="V39" s="5" t="n">
        <f aca="false">R39-L39</f>
        <v>-5325.171</v>
      </c>
      <c r="W39" s="10" t="n">
        <f aca="false">R39*100/L39-100</f>
        <v>-100</v>
      </c>
      <c r="X39" s="9" t="n">
        <f aca="false">X40+X41</f>
        <v>0</v>
      </c>
      <c r="Y39" s="10" t="e">
        <f aca="false">X39*100/X$42</f>
        <v>#DIV/0!</v>
      </c>
      <c r="Z39" s="10" t="n">
        <v>100</v>
      </c>
      <c r="AA39" s="10" t="n">
        <v>100</v>
      </c>
      <c r="AB39" s="5" t="n">
        <f aca="false">X39-R39</f>
        <v>0</v>
      </c>
      <c r="AC39" s="10" t="e">
        <f aca="false">X39*100/R39-100</f>
        <v>#DIV/0!</v>
      </c>
      <c r="AD39" s="9" t="n">
        <f aca="false">AD40+AD41</f>
        <v>0</v>
      </c>
      <c r="AE39" s="10" t="e">
        <f aca="false">AD39*100/AD$42</f>
        <v>#DIV/0!</v>
      </c>
      <c r="AF39" s="10" t="n">
        <v>100</v>
      </c>
      <c r="AG39" s="10" t="n">
        <v>100</v>
      </c>
      <c r="AH39" s="5" t="n">
        <f aca="false">AD39-X39</f>
        <v>0</v>
      </c>
      <c r="AI39" s="10" t="e">
        <f aca="false">AD39*100/X39-100</f>
        <v>#DIV/0!</v>
      </c>
      <c r="AJ39" s="9" t="n">
        <f aca="false">AJ40+AJ41</f>
        <v>0</v>
      </c>
      <c r="AK39" s="10" t="e">
        <f aca="false">AJ39*100/AJ$42</f>
        <v>#DIV/0!</v>
      </c>
      <c r="AL39" s="10" t="n">
        <v>100</v>
      </c>
      <c r="AM39" s="10" t="n">
        <v>100</v>
      </c>
      <c r="AN39" s="5" t="n">
        <f aca="false">AJ39-AD39</f>
        <v>0</v>
      </c>
      <c r="AO39" s="10" t="e">
        <f aca="false">AJ39*100/AD39-100</f>
        <v>#DIV/0!</v>
      </c>
    </row>
    <row r="40" customFormat="false" ht="12" hidden="false" customHeight="false" outlineLevel="0" collapsed="false">
      <c r="A40" s="2" t="s">
        <v>33</v>
      </c>
      <c r="B40" s="9" t="n">
        <v>1841.901</v>
      </c>
      <c r="C40" s="10" t="n">
        <f aca="false">B40*100/B$43</f>
        <v>6.59199772209543</v>
      </c>
      <c r="D40" s="10" t="n">
        <f aca="false">B40*100/B39</f>
        <v>37.1021053655711</v>
      </c>
      <c r="E40" s="10" t="n">
        <v>100</v>
      </c>
      <c r="F40" s="9" t="n">
        <v>1915.955</v>
      </c>
      <c r="G40" s="10" t="n">
        <f aca="false">F40*100/F$43</f>
        <v>6.78214567421156</v>
      </c>
      <c r="H40" s="10" t="n">
        <f aca="false">F40*100/F39</f>
        <v>37.1972170547422</v>
      </c>
      <c r="I40" s="10" t="n">
        <v>100</v>
      </c>
      <c r="J40" s="5" t="n">
        <f aca="false">F40-B40</f>
        <v>74.0539999999999</v>
      </c>
      <c r="K40" s="10" t="n">
        <f aca="false">F40*100/B40-100</f>
        <v>4.02052010395781</v>
      </c>
      <c r="L40" s="9" t="n">
        <v>1990.762</v>
      </c>
      <c r="M40" s="10" t="n">
        <f aca="false">L40*100/L$43</f>
        <v>7.00835526801239</v>
      </c>
      <c r="N40" s="10" t="n">
        <f aca="false">L40*100/L39</f>
        <v>37.3840013776083</v>
      </c>
      <c r="O40" s="10" t="n">
        <v>100</v>
      </c>
      <c r="P40" s="5" t="n">
        <f aca="false">L40-F40</f>
        <v>74.807</v>
      </c>
      <c r="Q40" s="10" t="n">
        <f aca="false">L40*100/F40-100</f>
        <v>3.9044236425177</v>
      </c>
      <c r="R40" s="9"/>
      <c r="S40" s="10" t="e">
        <f aca="false">R40*100/R$43</f>
        <v>#DIV/0!</v>
      </c>
      <c r="T40" s="10" t="e">
        <f aca="false">R40*100/R39</f>
        <v>#DIV/0!</v>
      </c>
      <c r="U40" s="10" t="n">
        <v>100</v>
      </c>
      <c r="V40" s="5" t="n">
        <f aca="false">R40-L40</f>
        <v>-1990.762</v>
      </c>
      <c r="W40" s="10" t="n">
        <f aca="false">R40*100/L40-100</f>
        <v>-100</v>
      </c>
      <c r="X40" s="9"/>
      <c r="Y40" s="10" t="e">
        <f aca="false">X40*100/X$43</f>
        <v>#DIV/0!</v>
      </c>
      <c r="Z40" s="10" t="e">
        <f aca="false">X40*100/X39</f>
        <v>#DIV/0!</v>
      </c>
      <c r="AA40" s="10" t="n">
        <v>100</v>
      </c>
      <c r="AB40" s="5" t="n">
        <f aca="false">X40-R40</f>
        <v>0</v>
      </c>
      <c r="AC40" s="10" t="e">
        <f aca="false">X40*100/R40-100</f>
        <v>#DIV/0!</v>
      </c>
      <c r="AD40" s="9"/>
      <c r="AE40" s="10" t="e">
        <f aca="false">AD40*100/AD$43</f>
        <v>#DIV/0!</v>
      </c>
      <c r="AF40" s="10" t="e">
        <f aca="false">AD40*100/AD39</f>
        <v>#DIV/0!</v>
      </c>
      <c r="AG40" s="10" t="n">
        <v>100</v>
      </c>
      <c r="AH40" s="5" t="n">
        <f aca="false">AD40-X40</f>
        <v>0</v>
      </c>
      <c r="AI40" s="10" t="e">
        <f aca="false">AD40*100/X40-100</f>
        <v>#DIV/0!</v>
      </c>
      <c r="AJ40" s="9"/>
      <c r="AK40" s="10" t="e">
        <f aca="false">AJ40*100/AJ$43</f>
        <v>#DIV/0!</v>
      </c>
      <c r="AL40" s="10" t="e">
        <f aca="false">AJ40*100/AJ39</f>
        <v>#DIV/0!</v>
      </c>
      <c r="AM40" s="10" t="n">
        <v>100</v>
      </c>
      <c r="AN40" s="5" t="n">
        <f aca="false">AJ40-AD40</f>
        <v>0</v>
      </c>
      <c r="AO40" s="10" t="e">
        <f aca="false">AJ40*100/AD40-100</f>
        <v>#DIV/0!</v>
      </c>
    </row>
    <row r="41" customFormat="false" ht="12" hidden="false" customHeight="false" outlineLevel="0" collapsed="false">
      <c r="A41" s="2" t="s">
        <v>34</v>
      </c>
      <c r="B41" s="9" t="n">
        <v>3122.511</v>
      </c>
      <c r="C41" s="10" t="n">
        <f aca="false">B41*100/B$44</f>
        <v>10.5448331462061</v>
      </c>
      <c r="D41" s="10" t="n">
        <f aca="false">B41*100/B39</f>
        <v>62.8979147778055</v>
      </c>
      <c r="E41" s="10" t="n">
        <v>100</v>
      </c>
      <c r="F41" s="9" t="n">
        <v>3234.847</v>
      </c>
      <c r="G41" s="10" t="n">
        <f aca="false">F41*100/F$44</f>
        <v>10.8244089082908</v>
      </c>
      <c r="H41" s="10" t="n">
        <f aca="false">F41*100/F39</f>
        <v>62.8027829452579</v>
      </c>
      <c r="I41" s="10" t="n">
        <v>100</v>
      </c>
      <c r="J41" s="5" t="n">
        <f aca="false">F41-B41</f>
        <v>112.336</v>
      </c>
      <c r="K41" s="10" t="n">
        <f aca="false">F41*100/B41-100</f>
        <v>3.59761743033091</v>
      </c>
      <c r="L41" s="9" t="n">
        <v>3334.409</v>
      </c>
      <c r="M41" s="10" t="n">
        <f aca="false">L41*100/L$44</f>
        <v>11.1037823888306</v>
      </c>
      <c r="N41" s="10" t="n">
        <f aca="false">L41*100/L39</f>
        <v>62.6159986223917</v>
      </c>
      <c r="O41" s="10" t="n">
        <v>100</v>
      </c>
      <c r="P41" s="5" t="n">
        <f aca="false">L41-F41</f>
        <v>99.5619999999999</v>
      </c>
      <c r="Q41" s="10" t="n">
        <f aca="false">L41*100/F41-100</f>
        <v>3.07779626053411</v>
      </c>
      <c r="R41" s="9"/>
      <c r="S41" s="10" t="e">
        <f aca="false">R41*100/R$44</f>
        <v>#DIV/0!</v>
      </c>
      <c r="T41" s="10" t="e">
        <f aca="false">R41*100/R39</f>
        <v>#DIV/0!</v>
      </c>
      <c r="U41" s="10" t="n">
        <v>100</v>
      </c>
      <c r="V41" s="5" t="n">
        <f aca="false">R41-L41</f>
        <v>-3334.409</v>
      </c>
      <c r="W41" s="10" t="n">
        <f aca="false">R41*100/L41-100</f>
        <v>-100</v>
      </c>
      <c r="X41" s="9"/>
      <c r="Y41" s="10" t="e">
        <f aca="false">X41*100/X$44</f>
        <v>#DIV/0!</v>
      </c>
      <c r="Z41" s="10" t="e">
        <f aca="false">X41*100/X39</f>
        <v>#DIV/0!</v>
      </c>
      <c r="AA41" s="10" t="n">
        <v>100</v>
      </c>
      <c r="AB41" s="5" t="n">
        <f aca="false">X41-R41</f>
        <v>0</v>
      </c>
      <c r="AC41" s="10" t="e">
        <f aca="false">X41*100/R41-100</f>
        <v>#DIV/0!</v>
      </c>
      <c r="AD41" s="9"/>
      <c r="AE41" s="10" t="e">
        <f aca="false">AD41*100/AD$44</f>
        <v>#DIV/0!</v>
      </c>
      <c r="AF41" s="10" t="e">
        <f aca="false">AD41*100/AD39</f>
        <v>#DIV/0!</v>
      </c>
      <c r="AG41" s="10" t="n">
        <v>100</v>
      </c>
      <c r="AH41" s="5" t="n">
        <f aca="false">AD41-X41</f>
        <v>0</v>
      </c>
      <c r="AI41" s="10" t="e">
        <f aca="false">AD41*100/X41-100</f>
        <v>#DIV/0!</v>
      </c>
      <c r="AJ41" s="9"/>
      <c r="AK41" s="10" t="e">
        <f aca="false">AJ41*100/AJ$44</f>
        <v>#DIV/0!</v>
      </c>
      <c r="AL41" s="10" t="e">
        <f aca="false">AJ41*100/AJ39</f>
        <v>#DIV/0!</v>
      </c>
      <c r="AM41" s="10" t="n">
        <v>100</v>
      </c>
      <c r="AN41" s="5" t="n">
        <f aca="false">AJ41-AD41</f>
        <v>0</v>
      </c>
      <c r="AO41" s="10" t="e">
        <f aca="false">AJ41*100/AD41-100</f>
        <v>#DIV/0!</v>
      </c>
    </row>
    <row r="42" customFormat="false" ht="12" hidden="false" customHeight="false" outlineLevel="0" collapsed="false">
      <c r="A42" s="2" t="s">
        <v>43</v>
      </c>
      <c r="B42" s="9" t="n">
        <f aca="false">B43+B44</f>
        <v>57553.232</v>
      </c>
      <c r="C42" s="10" t="n">
        <f aca="false">B42*100/B$42</f>
        <v>100</v>
      </c>
      <c r="D42" s="10" t="n">
        <v>100</v>
      </c>
      <c r="E42" s="10" t="n">
        <v>100</v>
      </c>
      <c r="F42" s="9" t="n">
        <f aca="false">F43+F44</f>
        <v>58134.728</v>
      </c>
      <c r="G42" s="10" t="n">
        <f aca="false">F42*100/F$42</f>
        <v>100</v>
      </c>
      <c r="H42" s="10" t="n">
        <v>100</v>
      </c>
      <c r="I42" s="10" t="n">
        <v>100</v>
      </c>
      <c r="J42" s="5" t="n">
        <f aca="false">F42-B42</f>
        <v>581.496000000007</v>
      </c>
      <c r="K42" s="10" t="n">
        <f aca="false">F42*100/B42-100</f>
        <v>1.01036202449936</v>
      </c>
      <c r="L42" s="9" t="n">
        <f aca="false">L43+L44</f>
        <v>58435.04</v>
      </c>
      <c r="M42" s="10" t="n">
        <f aca="false">L42*100/L$42</f>
        <v>100</v>
      </c>
      <c r="N42" s="10" t="n">
        <v>100</v>
      </c>
      <c r="O42" s="10" t="n">
        <v>100</v>
      </c>
      <c r="P42" s="5" t="n">
        <f aca="false">L42-F42</f>
        <v>300.311999999991</v>
      </c>
      <c r="Q42" s="10" t="n">
        <f aca="false">L42*100/F42-100</f>
        <v>0.5165793499541</v>
      </c>
      <c r="R42" s="9" t="n">
        <f aca="false">R43+R44</f>
        <v>0</v>
      </c>
      <c r="S42" s="10" t="e">
        <f aca="false">R42*100/R$42</f>
        <v>#DIV/0!</v>
      </c>
      <c r="T42" s="10" t="n">
        <v>100</v>
      </c>
      <c r="U42" s="10" t="n">
        <v>100</v>
      </c>
      <c r="V42" s="5" t="n">
        <f aca="false">R42-L42</f>
        <v>-58435.04</v>
      </c>
      <c r="W42" s="10" t="n">
        <f aca="false">R42*100/L42-100</f>
        <v>-100</v>
      </c>
      <c r="X42" s="9" t="n">
        <f aca="false">X43+X44</f>
        <v>0</v>
      </c>
      <c r="Y42" s="10" t="e">
        <f aca="false">X42*100/X$42</f>
        <v>#DIV/0!</v>
      </c>
      <c r="Z42" s="10" t="n">
        <v>100</v>
      </c>
      <c r="AA42" s="10" t="n">
        <v>100</v>
      </c>
      <c r="AB42" s="5" t="n">
        <f aca="false">X42-R42</f>
        <v>0</v>
      </c>
      <c r="AC42" s="10" t="e">
        <f aca="false">X42*100/R42-100</f>
        <v>#DIV/0!</v>
      </c>
      <c r="AD42" s="9" t="n">
        <f aca="false">AD43+AD44</f>
        <v>0</v>
      </c>
      <c r="AE42" s="10" t="e">
        <f aca="false">AD42*100/AD$42</f>
        <v>#DIV/0!</v>
      </c>
      <c r="AF42" s="10" t="n">
        <v>100</v>
      </c>
      <c r="AG42" s="10" t="n">
        <v>100</v>
      </c>
      <c r="AH42" s="5" t="n">
        <f aca="false">AD42-X42</f>
        <v>0</v>
      </c>
      <c r="AI42" s="10" t="e">
        <f aca="false">AD42*100/X42-100</f>
        <v>#DIV/0!</v>
      </c>
      <c r="AJ42" s="9" t="n">
        <f aca="false">AJ43+AJ44</f>
        <v>0</v>
      </c>
      <c r="AK42" s="10" t="e">
        <f aca="false">AJ42*100/AJ$42</f>
        <v>#DIV/0!</v>
      </c>
      <c r="AL42" s="10" t="n">
        <v>100</v>
      </c>
      <c r="AM42" s="10" t="n">
        <v>100</v>
      </c>
      <c r="AN42" s="5" t="n">
        <f aca="false">AJ42-AD42</f>
        <v>0</v>
      </c>
      <c r="AO42" s="10" t="e">
        <f aca="false">AJ42*100/AD42-100</f>
        <v>#DIV/0!</v>
      </c>
    </row>
    <row r="43" customFormat="false" ht="12" hidden="false" customHeight="false" outlineLevel="0" collapsed="false">
      <c r="A43" s="2" t="s">
        <v>33</v>
      </c>
      <c r="B43" s="9" t="n">
        <f aca="false">B16+B19+B22+B25+B28+B31+B37+B40</f>
        <v>27941.469</v>
      </c>
      <c r="C43" s="10" t="n">
        <f aca="false">B43*100/B$43</f>
        <v>100</v>
      </c>
      <c r="D43" s="10" t="n">
        <f aca="false">B43*100/B42</f>
        <v>48.5489138125206</v>
      </c>
      <c r="E43" s="10" t="n">
        <v>100</v>
      </c>
      <c r="F43" s="9" t="n">
        <v>28249.983</v>
      </c>
      <c r="G43" s="10" t="n">
        <f aca="false">F43*100/F$43</f>
        <v>100</v>
      </c>
      <c r="H43" s="10" t="n">
        <f aca="false">F43*100/F42</f>
        <v>48.5939884332133</v>
      </c>
      <c r="I43" s="10" t="n">
        <v>100</v>
      </c>
      <c r="J43" s="5" t="n">
        <f aca="false">F43-B43</f>
        <v>308.514000000003</v>
      </c>
      <c r="K43" s="10" t="n">
        <f aca="false">F43*100/B43-100</f>
        <v>1.10414380861651</v>
      </c>
      <c r="L43" s="9" t="n">
        <f aca="false">L16+L19+L22+L25+L28+L31+L37+L40</f>
        <v>28405.552</v>
      </c>
      <c r="M43" s="10" t="n">
        <f aca="false">L43*100/L$43</f>
        <v>100</v>
      </c>
      <c r="N43" s="10" t="n">
        <f aca="false">L43*100/L42</f>
        <v>48.610477549087</v>
      </c>
      <c r="O43" s="10" t="n">
        <v>100</v>
      </c>
      <c r="P43" s="5" t="n">
        <f aca="false">L43-F43</f>
        <v>155.569</v>
      </c>
      <c r="Q43" s="10" t="n">
        <f aca="false">L43*100/F43-100</f>
        <v>0.550687057050624</v>
      </c>
      <c r="R43" s="9" t="n">
        <f aca="false">R16+R19+R22+R25+R28+R31+R37+R40</f>
        <v>0</v>
      </c>
      <c r="S43" s="10" t="e">
        <f aca="false">R43*100/R$43</f>
        <v>#DIV/0!</v>
      </c>
      <c r="T43" s="10" t="e">
        <f aca="false">R43*100/R42</f>
        <v>#DIV/0!</v>
      </c>
      <c r="U43" s="10" t="n">
        <v>100</v>
      </c>
      <c r="V43" s="5" t="n">
        <f aca="false">R43-L43</f>
        <v>-28405.552</v>
      </c>
      <c r="W43" s="10" t="n">
        <f aca="false">R43*100/L43-100</f>
        <v>-100</v>
      </c>
      <c r="X43" s="9" t="n">
        <f aca="false">X16+X19+X22+X25+X28+X31+X37+X40</f>
        <v>0</v>
      </c>
      <c r="Y43" s="10" t="e">
        <f aca="false">X43*100/X$43</f>
        <v>#DIV/0!</v>
      </c>
      <c r="Z43" s="10" t="e">
        <f aca="false">X43*100/X42</f>
        <v>#DIV/0!</v>
      </c>
      <c r="AA43" s="10" t="n">
        <v>100</v>
      </c>
      <c r="AB43" s="5" t="n">
        <f aca="false">X43-R43</f>
        <v>0</v>
      </c>
      <c r="AC43" s="10" t="e">
        <f aca="false">X43*100/R43-100</f>
        <v>#DIV/0!</v>
      </c>
      <c r="AD43" s="9" t="n">
        <f aca="false">AD16+AD19+AD22+AD25+AD28+AD31+AD37+AD40</f>
        <v>0</v>
      </c>
      <c r="AE43" s="10" t="e">
        <f aca="false">AD43*100/AD$43</f>
        <v>#DIV/0!</v>
      </c>
      <c r="AF43" s="10" t="e">
        <f aca="false">AD43*100/AD42</f>
        <v>#DIV/0!</v>
      </c>
      <c r="AG43" s="10" t="n">
        <v>100</v>
      </c>
      <c r="AH43" s="5" t="n">
        <f aca="false">AD43-X43</f>
        <v>0</v>
      </c>
      <c r="AI43" s="10" t="e">
        <f aca="false">AD43*100/X43-100</f>
        <v>#DIV/0!</v>
      </c>
      <c r="AJ43" s="9" t="n">
        <f aca="false">AJ16+AJ19+AJ22+AJ25+AJ28+AJ31+AJ37+AJ40</f>
        <v>0</v>
      </c>
      <c r="AK43" s="10" t="e">
        <f aca="false">AJ43*100/AJ$43</f>
        <v>#DIV/0!</v>
      </c>
      <c r="AL43" s="10" t="e">
        <f aca="false">AJ43*100/AJ42</f>
        <v>#DIV/0!</v>
      </c>
      <c r="AM43" s="10" t="n">
        <v>100</v>
      </c>
      <c r="AN43" s="5" t="n">
        <f aca="false">AJ43-AD43</f>
        <v>0</v>
      </c>
      <c r="AO43" s="10" t="e">
        <f aca="false">AJ43*100/AD43-100</f>
        <v>#DIV/0!</v>
      </c>
    </row>
    <row r="44" customFormat="false" ht="12" hidden="false" customHeight="false" outlineLevel="0" collapsed="false">
      <c r="A44" s="2" t="s">
        <v>34</v>
      </c>
      <c r="B44" s="9" t="n">
        <v>29611.763</v>
      </c>
      <c r="C44" s="10" t="n">
        <f aca="false">B44*100/B$44</f>
        <v>100</v>
      </c>
      <c r="D44" s="10" t="n">
        <f aca="false">B44*100/B42</f>
        <v>51.4510861874795</v>
      </c>
      <c r="E44" s="10" t="n">
        <v>100</v>
      </c>
      <c r="F44" s="9" t="n">
        <f aca="false">F17+F20+F23+F26+F29+F32+F38+F41</f>
        <v>29884.745</v>
      </c>
      <c r="G44" s="10" t="n">
        <f aca="false">F44*100/F$44</f>
        <v>100</v>
      </c>
      <c r="H44" s="10" t="n">
        <f aca="false">F44*100/F42</f>
        <v>51.4060115667867</v>
      </c>
      <c r="I44" s="10" t="n">
        <v>100</v>
      </c>
      <c r="J44" s="5" t="n">
        <f aca="false">F44-B44</f>
        <v>272.982000000004</v>
      </c>
      <c r="K44" s="10" t="n">
        <f aca="false">F44*100/B44-100</f>
        <v>0.921870136540022</v>
      </c>
      <c r="L44" s="9" t="n">
        <f aca="false">L17+L20+L23+L26+L29+L32+L38+L41</f>
        <v>30029.488</v>
      </c>
      <c r="M44" s="10" t="n">
        <f aca="false">L44*100/L$44</f>
        <v>100</v>
      </c>
      <c r="N44" s="10" t="n">
        <f aca="false">L44*100/L42</f>
        <v>51.389522450913</v>
      </c>
      <c r="O44" s="10" t="n">
        <v>100</v>
      </c>
      <c r="P44" s="5" t="n">
        <f aca="false">L44-F44</f>
        <v>144.742999999995</v>
      </c>
      <c r="Q44" s="10" t="n">
        <f aca="false">L44*100/F44-100</f>
        <v>0.484337410274023</v>
      </c>
      <c r="R44" s="9" t="n">
        <f aca="false">R17+R20+R23+R26+R29+R32+R38+R41</f>
        <v>0</v>
      </c>
      <c r="S44" s="10" t="e">
        <f aca="false">R44*100/R$44</f>
        <v>#DIV/0!</v>
      </c>
      <c r="T44" s="10" t="e">
        <f aca="false">R44*100/R42</f>
        <v>#DIV/0!</v>
      </c>
      <c r="U44" s="10" t="n">
        <v>100</v>
      </c>
      <c r="V44" s="5" t="n">
        <f aca="false">R44-L44</f>
        <v>-30029.488</v>
      </c>
      <c r="W44" s="10" t="n">
        <f aca="false">R44*100/L44-100</f>
        <v>-100</v>
      </c>
      <c r="X44" s="9" t="n">
        <f aca="false">X17+X20+X23+X26+X29+X32+X38+X41</f>
        <v>0</v>
      </c>
      <c r="Y44" s="10" t="e">
        <f aca="false">X44*100/X$44</f>
        <v>#DIV/0!</v>
      </c>
      <c r="Z44" s="10" t="e">
        <f aca="false">X44*100/X42</f>
        <v>#DIV/0!</v>
      </c>
      <c r="AA44" s="10" t="n">
        <v>100</v>
      </c>
      <c r="AB44" s="5" t="n">
        <f aca="false">X44-R44</f>
        <v>0</v>
      </c>
      <c r="AC44" s="10" t="e">
        <f aca="false">X44*100/R44-100</f>
        <v>#DIV/0!</v>
      </c>
      <c r="AD44" s="9" t="n">
        <f aca="false">AD17+AD20+AD23+AD26+AD29+AD32+AD38+AD41</f>
        <v>0</v>
      </c>
      <c r="AE44" s="10" t="e">
        <f aca="false">AD44*100/AD$44</f>
        <v>#DIV/0!</v>
      </c>
      <c r="AF44" s="10" t="e">
        <f aca="false">AD44*100/AD42</f>
        <v>#DIV/0!</v>
      </c>
      <c r="AG44" s="10" t="n">
        <v>100</v>
      </c>
      <c r="AH44" s="5" t="n">
        <f aca="false">AD44-X44</f>
        <v>0</v>
      </c>
      <c r="AI44" s="10" t="e">
        <f aca="false">AD44*100/X44-100</f>
        <v>#DIV/0!</v>
      </c>
      <c r="AJ44" s="9" t="n">
        <f aca="false">AJ17+AJ20+AJ23+AJ26+AJ29+AJ32+AJ38+AJ41</f>
        <v>0</v>
      </c>
      <c r="AK44" s="10" t="e">
        <f aca="false">AJ44*100/AJ$44</f>
        <v>#DIV/0!</v>
      </c>
      <c r="AL44" s="10" t="e">
        <f aca="false">AJ44*100/AJ42</f>
        <v>#DIV/0!</v>
      </c>
      <c r="AM44" s="10" t="n">
        <v>100</v>
      </c>
      <c r="AN44" s="5" t="n">
        <f aca="false">AJ44-AD44</f>
        <v>0</v>
      </c>
      <c r="AO44" s="10" t="e">
        <f aca="false">AJ44*100/AD44-100</f>
        <v>#DIV/0!</v>
      </c>
    </row>
    <row r="45" customFormat="false" ht="12" hidden="false" customHeight="false" outlineLevel="0" collapsed="false">
      <c r="B45" s="11"/>
      <c r="F45" s="11"/>
      <c r="L45" s="11"/>
      <c r="R45" s="11"/>
      <c r="X45" s="11"/>
      <c r="AD45" s="11"/>
      <c r="AJ45" s="11"/>
    </row>
    <row r="46" customFormat="false" ht="12" hidden="false" customHeight="false" outlineLevel="0" collapsed="false">
      <c r="A46" s="2" t="s">
        <v>44</v>
      </c>
      <c r="B46" s="11"/>
      <c r="C46" s="10"/>
      <c r="D46" s="10"/>
      <c r="F46" s="11"/>
      <c r="G46" s="10"/>
      <c r="H46" s="10"/>
      <c r="L46" s="11"/>
      <c r="M46" s="10"/>
      <c r="N46" s="10"/>
      <c r="R46" s="11"/>
      <c r="S46" s="10"/>
      <c r="T46" s="10"/>
      <c r="X46" s="11"/>
      <c r="Y46" s="10"/>
      <c r="Z46" s="10"/>
      <c r="AD46" s="11"/>
      <c r="AE46" s="10"/>
      <c r="AF46" s="10"/>
      <c r="AJ46" s="11"/>
      <c r="AK46" s="10"/>
      <c r="AL46" s="10"/>
    </row>
    <row r="47" customFormat="false" ht="12" hidden="false" customHeight="false" outlineLevel="0" collapsed="false">
      <c r="B47" s="11"/>
      <c r="C47" s="10"/>
      <c r="D47" s="10"/>
      <c r="F47" s="11"/>
      <c r="G47" s="10"/>
      <c r="H47" s="10"/>
      <c r="L47" s="11"/>
      <c r="M47" s="10"/>
      <c r="N47" s="10"/>
      <c r="R47" s="11"/>
      <c r="S47" s="10"/>
      <c r="T47" s="10"/>
      <c r="X47" s="11"/>
      <c r="Y47" s="10"/>
      <c r="Z47" s="10"/>
      <c r="AD47" s="11"/>
      <c r="AE47" s="10"/>
      <c r="AF47" s="10"/>
      <c r="AJ47" s="11"/>
      <c r="AK47" s="10"/>
      <c r="AL47" s="10"/>
    </row>
    <row r="48" customFormat="false" ht="12" hidden="false" customHeight="false" outlineLevel="0" collapsed="false">
      <c r="A48" s="2" t="s">
        <v>35</v>
      </c>
      <c r="B48" s="9" t="n">
        <f aca="false">B49+B50</f>
        <v>2184.605</v>
      </c>
      <c r="C48" s="10" t="n">
        <f aca="false">B48*100/B69</f>
        <v>8.96622561140707</v>
      </c>
      <c r="D48" s="10" t="n">
        <v>100</v>
      </c>
      <c r="E48" s="10" t="n">
        <f aca="false">B48*100/B18</f>
        <v>35.5967277677794</v>
      </c>
      <c r="F48" s="9" t="n">
        <v>2044.326</v>
      </c>
      <c r="G48" s="10" t="n">
        <f aca="false">F48*100/F69</f>
        <v>8.36077484989199</v>
      </c>
      <c r="H48" s="10" t="n">
        <v>100</v>
      </c>
      <c r="I48" s="10" t="n">
        <f aca="false">F48*100/F18</f>
        <v>33.4950528126524</v>
      </c>
      <c r="J48" s="5" t="n">
        <f aca="false">F48-B48</f>
        <v>-140.279</v>
      </c>
      <c r="K48" s="10" t="n">
        <f aca="false">F48*100/B48-100</f>
        <v>-6.42125235454463</v>
      </c>
      <c r="L48" s="9" t="n">
        <f aca="false">L49+L50</f>
        <v>1966.278</v>
      </c>
      <c r="M48" s="10" t="n">
        <f aca="false">L48*100/L69</f>
        <v>7.97302594946287</v>
      </c>
      <c r="N48" s="10" t="n">
        <v>100</v>
      </c>
      <c r="O48" s="10" t="n">
        <f aca="false">L48*100/L18</f>
        <v>32.5018327218751</v>
      </c>
      <c r="P48" s="5" t="n">
        <f aca="false">L48-F48</f>
        <v>-78.0480000000002</v>
      </c>
      <c r="Q48" s="10" t="n">
        <f aca="false">L48*100/F48-100</f>
        <v>-3.81778640001644</v>
      </c>
      <c r="R48" s="9" t="n">
        <f aca="false">R49+R50</f>
        <v>0</v>
      </c>
      <c r="S48" s="10" t="e">
        <f aca="false">R48*100/R69</f>
        <v>#DIV/0!</v>
      </c>
      <c r="T48" s="10" t="n">
        <v>100</v>
      </c>
      <c r="U48" s="10" t="e">
        <f aca="false">R48*100/R18</f>
        <v>#DIV/0!</v>
      </c>
      <c r="V48" s="5" t="n">
        <f aca="false">R48-L48</f>
        <v>-1966.278</v>
      </c>
      <c r="W48" s="10" t="n">
        <f aca="false">R48*100/L48-100</f>
        <v>-100</v>
      </c>
      <c r="X48" s="9" t="n">
        <f aca="false">X49+X50</f>
        <v>0</v>
      </c>
      <c r="Y48" s="10" t="e">
        <f aca="false">X48*100/X69</f>
        <v>#DIV/0!</v>
      </c>
      <c r="Z48" s="10" t="n">
        <v>100</v>
      </c>
      <c r="AA48" s="10" t="e">
        <f aca="false">X48*100/X18</f>
        <v>#DIV/0!</v>
      </c>
      <c r="AB48" s="5" t="n">
        <f aca="false">X48-R48</f>
        <v>0</v>
      </c>
      <c r="AC48" s="10" t="e">
        <f aca="false">X48*100/R48-100</f>
        <v>#DIV/0!</v>
      </c>
      <c r="AD48" s="9" t="n">
        <f aca="false">AD49+AD50</f>
        <v>0</v>
      </c>
      <c r="AE48" s="10" t="e">
        <f aca="false">AD48*100/AD69</f>
        <v>#DIV/0!</v>
      </c>
      <c r="AF48" s="10" t="n">
        <v>100</v>
      </c>
      <c r="AG48" s="10" t="e">
        <f aca="false">AD48*100/AD18</f>
        <v>#DIV/0!</v>
      </c>
      <c r="AH48" s="5" t="n">
        <f aca="false">AD48-X48</f>
        <v>0</v>
      </c>
      <c r="AI48" s="10" t="e">
        <f aca="false">AD48*100/X48-100</f>
        <v>#DIV/0!</v>
      </c>
      <c r="AJ48" s="9" t="n">
        <f aca="false">AJ49+AJ50</f>
        <v>0</v>
      </c>
      <c r="AK48" s="10" t="e">
        <f aca="false">AJ48*100/AJ69</f>
        <v>#DIV/0!</v>
      </c>
      <c r="AL48" s="10" t="n">
        <v>100</v>
      </c>
      <c r="AM48" s="10" t="e">
        <f aca="false">AJ48*100/AJ18</f>
        <v>#DIV/0!</v>
      </c>
      <c r="AN48" s="5" t="n">
        <f aca="false">AJ48-AD48</f>
        <v>0</v>
      </c>
      <c r="AO48" s="10" t="e">
        <f aca="false">AJ48*100/AD48-100</f>
        <v>#DIV/0!</v>
      </c>
    </row>
    <row r="49" customFormat="false" ht="12" hidden="false" customHeight="false" outlineLevel="0" collapsed="false">
      <c r="A49" s="2" t="s">
        <v>33</v>
      </c>
      <c r="B49" s="9" t="n">
        <v>1229.387</v>
      </c>
      <c r="C49" s="10" t="n">
        <f aca="false">B49*100/B70</f>
        <v>8.45152230066426</v>
      </c>
      <c r="D49" s="10" t="n">
        <f aca="false">B49*100/B48</f>
        <v>56.2750245467716</v>
      </c>
      <c r="E49" s="10" t="n">
        <f aca="false">B49*100/B19</f>
        <v>39.3207299263536</v>
      </c>
      <c r="F49" s="9" t="n">
        <v>1187.36</v>
      </c>
      <c r="G49" s="10" t="n">
        <f aca="false">F49*100/F70</f>
        <v>8.11023903333951</v>
      </c>
      <c r="H49" s="10" t="n">
        <f aca="false">F49*100/F48</f>
        <v>58.080756200332</v>
      </c>
      <c r="I49" s="10" t="n">
        <f aca="false">F49*100/F19</f>
        <v>38.1062170362416</v>
      </c>
      <c r="J49" s="5" t="n">
        <f aca="false">F49-B49</f>
        <v>-42.027</v>
      </c>
      <c r="K49" s="10" t="n">
        <f aca="false">F49*100/B49-100</f>
        <v>-3.41853297619058</v>
      </c>
      <c r="L49" s="9" t="n">
        <v>1169.043</v>
      </c>
      <c r="M49" s="10" t="n">
        <f aca="false">L49*100/L70</f>
        <v>7.93101048076031</v>
      </c>
      <c r="N49" s="10" t="n">
        <f aca="false">L49*100/L48</f>
        <v>59.4546142508842</v>
      </c>
      <c r="O49" s="10" t="n">
        <f aca="false">L49*100/L19</f>
        <v>37.8195333778265</v>
      </c>
      <c r="P49" s="5" t="n">
        <f aca="false">L49-F49</f>
        <v>-18.317</v>
      </c>
      <c r="Q49" s="10" t="n">
        <f aca="false">L49*100/F49-100</f>
        <v>-1.54266608273818</v>
      </c>
      <c r="R49" s="9"/>
      <c r="S49" s="10" t="e">
        <f aca="false">R49*100/R70</f>
        <v>#DIV/0!</v>
      </c>
      <c r="T49" s="10" t="e">
        <f aca="false">R49*100/R48</f>
        <v>#DIV/0!</v>
      </c>
      <c r="U49" s="10" t="e">
        <f aca="false">R49*100/R19</f>
        <v>#DIV/0!</v>
      </c>
      <c r="V49" s="5" t="n">
        <f aca="false">R49-L49</f>
        <v>-1169.043</v>
      </c>
      <c r="W49" s="10" t="n">
        <f aca="false">R49*100/L49-100</f>
        <v>-100</v>
      </c>
      <c r="X49" s="9"/>
      <c r="Y49" s="10" t="e">
        <f aca="false">X49*100/X70</f>
        <v>#DIV/0!</v>
      </c>
      <c r="Z49" s="10" t="e">
        <f aca="false">X49*100/X48</f>
        <v>#DIV/0!</v>
      </c>
      <c r="AA49" s="10" t="e">
        <f aca="false">X49*100/X19</f>
        <v>#DIV/0!</v>
      </c>
      <c r="AB49" s="5" t="n">
        <f aca="false">X49-R49</f>
        <v>0</v>
      </c>
      <c r="AC49" s="10" t="e">
        <f aca="false">X49*100/R49-100</f>
        <v>#DIV/0!</v>
      </c>
      <c r="AD49" s="9"/>
      <c r="AE49" s="10" t="e">
        <f aca="false">AD49*100/AD70</f>
        <v>#DIV/0!</v>
      </c>
      <c r="AF49" s="10" t="e">
        <f aca="false">AD49*100/AD48</f>
        <v>#DIV/0!</v>
      </c>
      <c r="AG49" s="10" t="e">
        <f aca="false">AD49*100/AD19</f>
        <v>#DIV/0!</v>
      </c>
      <c r="AH49" s="5" t="n">
        <f aca="false">AD49-X49</f>
        <v>0</v>
      </c>
      <c r="AI49" s="10" t="e">
        <f aca="false">AD49*100/X49-100</f>
        <v>#DIV/0!</v>
      </c>
      <c r="AJ49" s="9"/>
      <c r="AK49" s="10" t="e">
        <f aca="false">AJ49*100/AJ70</f>
        <v>#DIV/0!</v>
      </c>
      <c r="AL49" s="10" t="e">
        <f aca="false">AJ49*100/AJ48</f>
        <v>#DIV/0!</v>
      </c>
      <c r="AM49" s="10" t="e">
        <f aca="false">AJ49*100/AJ19</f>
        <v>#DIV/0!</v>
      </c>
      <c r="AN49" s="5" t="n">
        <f aca="false">AJ49-AD49</f>
        <v>0</v>
      </c>
      <c r="AO49" s="10" t="e">
        <f aca="false">AJ49*100/AD49-100</f>
        <v>#DIV/0!</v>
      </c>
    </row>
    <row r="50" customFormat="false" ht="12" hidden="false" customHeight="false" outlineLevel="0" collapsed="false">
      <c r="A50" s="2" t="s">
        <v>34</v>
      </c>
      <c r="B50" s="9" t="n">
        <v>955.218</v>
      </c>
      <c r="C50" s="10" t="n">
        <f aca="false">B50*100/B71</f>
        <v>9.72877180135225</v>
      </c>
      <c r="D50" s="10" t="n">
        <f aca="false">B50*100/B48</f>
        <v>43.7249754532284</v>
      </c>
      <c r="E50" s="10" t="n">
        <f aca="false">B50*100/B20</f>
        <v>31.7291987830726</v>
      </c>
      <c r="F50" s="9" t="n">
        <v>856.967</v>
      </c>
      <c r="G50" s="10" t="n">
        <f aca="false">F50*100/F71</f>
        <v>8.73463760662121</v>
      </c>
      <c r="H50" s="10" t="n">
        <f aca="false">F50*100/F48</f>
        <v>41.9192927155454</v>
      </c>
      <c r="I50" s="10" t="n">
        <f aca="false">F50*100/F20</f>
        <v>28.685615969499</v>
      </c>
      <c r="J50" s="5" t="n">
        <f aca="false">F50-B50</f>
        <v>-98.251</v>
      </c>
      <c r="K50" s="10" t="n">
        <f aca="false">F50*100/B50-100</f>
        <v>-10.2857148839323</v>
      </c>
      <c r="L50" s="9" t="n">
        <v>797.235</v>
      </c>
      <c r="M50" s="10" t="n">
        <f aca="false">L50*100/L71</f>
        <v>8.0354475483285</v>
      </c>
      <c r="N50" s="10" t="n">
        <f aca="false">L50*100/L48</f>
        <v>40.5453857491158</v>
      </c>
      <c r="O50" s="10" t="n">
        <f aca="false">L50*100/L20</f>
        <v>26.9460318876672</v>
      </c>
      <c r="P50" s="5" t="n">
        <f aca="false">L50-F50</f>
        <v>-59.732</v>
      </c>
      <c r="Q50" s="10" t="n">
        <f aca="false">L50*100/F50-100</f>
        <v>-6.97016337851983</v>
      </c>
      <c r="R50" s="9"/>
      <c r="S50" s="10" t="e">
        <f aca="false">R50*100/R71</f>
        <v>#DIV/0!</v>
      </c>
      <c r="T50" s="10" t="e">
        <f aca="false">R50*100/R48</f>
        <v>#DIV/0!</v>
      </c>
      <c r="U50" s="10" t="e">
        <f aca="false">R50*100/R20</f>
        <v>#DIV/0!</v>
      </c>
      <c r="V50" s="5" t="n">
        <f aca="false">R50-L50</f>
        <v>-797.235</v>
      </c>
      <c r="W50" s="10" t="n">
        <f aca="false">R50*100/L50-100</f>
        <v>-100</v>
      </c>
      <c r="X50" s="9"/>
      <c r="Y50" s="10" t="e">
        <f aca="false">X50*100/X71</f>
        <v>#DIV/0!</v>
      </c>
      <c r="Z50" s="10" t="e">
        <f aca="false">X50*100/X48</f>
        <v>#DIV/0!</v>
      </c>
      <c r="AA50" s="10" t="e">
        <f aca="false">X50*100/X20</f>
        <v>#DIV/0!</v>
      </c>
      <c r="AB50" s="5" t="n">
        <f aca="false">X50-R50</f>
        <v>0</v>
      </c>
      <c r="AC50" s="10" t="e">
        <f aca="false">X50*100/R50-100</f>
        <v>#DIV/0!</v>
      </c>
      <c r="AD50" s="9"/>
      <c r="AE50" s="10" t="e">
        <f aca="false">AD50*100/AD71</f>
        <v>#DIV/0!</v>
      </c>
      <c r="AF50" s="10" t="e">
        <f aca="false">AD50*100/AD48</f>
        <v>#DIV/0!</v>
      </c>
      <c r="AG50" s="10" t="e">
        <f aca="false">AD50*100/AD20</f>
        <v>#DIV/0!</v>
      </c>
      <c r="AH50" s="5" t="n">
        <f aca="false">AD50-X50</f>
        <v>0</v>
      </c>
      <c r="AI50" s="10" t="e">
        <f aca="false">AD50*100/X50-100</f>
        <v>#DIV/0!</v>
      </c>
      <c r="AJ50" s="9"/>
      <c r="AK50" s="10" t="e">
        <f aca="false">AJ50*100/AJ71</f>
        <v>#DIV/0!</v>
      </c>
      <c r="AL50" s="10" t="e">
        <f aca="false">AJ50*100/AJ48</f>
        <v>#DIV/0!</v>
      </c>
      <c r="AM50" s="10" t="e">
        <f aca="false">AJ50*100/AJ20</f>
        <v>#DIV/0!</v>
      </c>
      <c r="AN50" s="5" t="n">
        <f aca="false">AJ50-AD50</f>
        <v>0</v>
      </c>
      <c r="AO50" s="10" t="e">
        <f aca="false">AJ50*100/AD50-100</f>
        <v>#DIV/0!</v>
      </c>
    </row>
    <row r="51" customFormat="false" ht="12" hidden="false" customHeight="false" outlineLevel="0" collapsed="false">
      <c r="A51" s="2" t="s">
        <v>36</v>
      </c>
      <c r="B51" s="9" t="n">
        <v>6698.98</v>
      </c>
      <c r="C51" s="10" t="n">
        <f aca="false">B51*100/B69</f>
        <v>27.4944743083092</v>
      </c>
      <c r="D51" s="10" t="n">
        <v>100</v>
      </c>
      <c r="E51" s="10" t="n">
        <f aca="false">B51*100/B21</f>
        <v>77.9463070630572</v>
      </c>
      <c r="F51" s="9" t="n">
        <f aca="false">F52+F53</f>
        <v>6569.377</v>
      </c>
      <c r="G51" s="10" t="n">
        <f aca="false">F51*100/F69</f>
        <v>26.8670857784223</v>
      </c>
      <c r="H51" s="10" t="n">
        <v>100</v>
      </c>
      <c r="I51" s="10" t="n">
        <f aca="false">F51*100/F21</f>
        <v>77.1787470692498</v>
      </c>
      <c r="J51" s="5" t="n">
        <f aca="false">F51-B51</f>
        <v>-129.602999999999</v>
      </c>
      <c r="K51" s="10" t="n">
        <f aca="false">F51*100/B51-100</f>
        <v>-1.93466766582374</v>
      </c>
      <c r="L51" s="9" t="n">
        <f aca="false">L52+L53</f>
        <v>6443.507</v>
      </c>
      <c r="M51" s="10" t="n">
        <f aca="false">L51*100/L69</f>
        <v>26.1276627804134</v>
      </c>
      <c r="N51" s="10" t="n">
        <v>100</v>
      </c>
      <c r="O51" s="10" t="n">
        <f aca="false">L51*100/L21</f>
        <v>77.2130961704934</v>
      </c>
      <c r="P51" s="5" t="n">
        <f aca="false">L51-F51</f>
        <v>-125.870000000001</v>
      </c>
      <c r="Q51" s="10" t="n">
        <f aca="false">L51*100/F51-100</f>
        <v>-1.91601121384875</v>
      </c>
      <c r="R51" s="9" t="n">
        <f aca="false">R52+R53</f>
        <v>0</v>
      </c>
      <c r="S51" s="10" t="e">
        <f aca="false">R51*100/R69</f>
        <v>#DIV/0!</v>
      </c>
      <c r="T51" s="10" t="n">
        <v>100</v>
      </c>
      <c r="U51" s="10" t="e">
        <f aca="false">R51*100/R21</f>
        <v>#DIV/0!</v>
      </c>
      <c r="V51" s="5" t="n">
        <f aca="false">R51-L51</f>
        <v>-6443.507</v>
      </c>
      <c r="W51" s="10" t="n">
        <f aca="false">R51*100/L51-100</f>
        <v>-100</v>
      </c>
      <c r="X51" s="9" t="n">
        <f aca="false">X52+X53</f>
        <v>0</v>
      </c>
      <c r="Y51" s="10" t="e">
        <f aca="false">X51*100/X69</f>
        <v>#DIV/0!</v>
      </c>
      <c r="Z51" s="10" t="n">
        <v>100</v>
      </c>
      <c r="AA51" s="10" t="e">
        <f aca="false">X51*100/X21</f>
        <v>#DIV/0!</v>
      </c>
      <c r="AB51" s="5" t="n">
        <f aca="false">X51-R51</f>
        <v>0</v>
      </c>
      <c r="AC51" s="10" t="e">
        <f aca="false">X51*100/R51-100</f>
        <v>#DIV/0!</v>
      </c>
      <c r="AD51" s="9" t="n">
        <f aca="false">AD52+AD53</f>
        <v>0</v>
      </c>
      <c r="AE51" s="10" t="e">
        <f aca="false">AD51*100/AD69</f>
        <v>#DIV/0!</v>
      </c>
      <c r="AF51" s="10" t="n">
        <v>100</v>
      </c>
      <c r="AG51" s="10" t="e">
        <f aca="false">AD51*100/AD21</f>
        <v>#DIV/0!</v>
      </c>
      <c r="AH51" s="5" t="n">
        <f aca="false">AD51-X51</f>
        <v>0</v>
      </c>
      <c r="AI51" s="10" t="e">
        <f aca="false">AD51*100/X51-100</f>
        <v>#DIV/0!</v>
      </c>
      <c r="AJ51" s="9" t="n">
        <f aca="false">AJ52+AJ53</f>
        <v>0</v>
      </c>
      <c r="AK51" s="10" t="e">
        <f aca="false">AJ51*100/AJ69</f>
        <v>#DIV/0!</v>
      </c>
      <c r="AL51" s="10" t="n">
        <v>100</v>
      </c>
      <c r="AM51" s="10" t="e">
        <f aca="false">AJ51*100/AJ21</f>
        <v>#DIV/0!</v>
      </c>
      <c r="AN51" s="5" t="n">
        <f aca="false">AJ51-AD51</f>
        <v>0</v>
      </c>
      <c r="AO51" s="10" t="e">
        <f aca="false">AJ51*100/AD51-100</f>
        <v>#DIV/0!</v>
      </c>
    </row>
    <row r="52" customFormat="false" ht="12" hidden="false" customHeight="false" outlineLevel="0" collapsed="false">
      <c r="A52" s="2" t="s">
        <v>33</v>
      </c>
      <c r="B52" s="9" t="n">
        <v>3819.665</v>
      </c>
      <c r="C52" s="10" t="n">
        <f aca="false">B52*100/B70</f>
        <v>26.2586019931614</v>
      </c>
      <c r="D52" s="10" t="n">
        <f aca="false">B52*100/B51</f>
        <v>57.0186058176021</v>
      </c>
      <c r="E52" s="10" t="n">
        <f aca="false">B52*100/B22</f>
        <v>88.2811107847146</v>
      </c>
      <c r="F52" s="9" t="n">
        <v>3751.768</v>
      </c>
      <c r="G52" s="10" t="n">
        <f aca="false">F52*100/F70</f>
        <v>25.6263772382715</v>
      </c>
      <c r="H52" s="10" t="n">
        <f aca="false">F52*100/F51</f>
        <v>57.1099512175964</v>
      </c>
      <c r="I52" s="10" t="n">
        <f aca="false">F52*100/F22</f>
        <v>87.3233437505601</v>
      </c>
      <c r="J52" s="5" t="n">
        <f aca="false">F52-B52</f>
        <v>-67.8969999999999</v>
      </c>
      <c r="K52" s="10" t="n">
        <f aca="false">F52*100/B52-100</f>
        <v>-1.77756426283457</v>
      </c>
      <c r="L52" s="9" t="n">
        <v>3685.697</v>
      </c>
      <c r="M52" s="10" t="n">
        <f aca="false">L52*100/L70</f>
        <v>25.0044707815767</v>
      </c>
      <c r="N52" s="10" t="n">
        <f aca="false">L52*100/L51</f>
        <v>57.2001706524103</v>
      </c>
      <c r="O52" s="10" t="n">
        <f aca="false">L52*100/L22</f>
        <v>87.4308839524096</v>
      </c>
      <c r="P52" s="5" t="n">
        <f aca="false">L52-F52</f>
        <v>-66.0709999999999</v>
      </c>
      <c r="Q52" s="10" t="n">
        <f aca="false">L52*100/F52-100</f>
        <v>-1.76106305080698</v>
      </c>
      <c r="R52" s="9"/>
      <c r="S52" s="10" t="e">
        <f aca="false">R52*100/R70</f>
        <v>#DIV/0!</v>
      </c>
      <c r="T52" s="10" t="e">
        <f aca="false">R52*100/R51</f>
        <v>#DIV/0!</v>
      </c>
      <c r="U52" s="10" t="e">
        <f aca="false">R52*100/R22</f>
        <v>#DIV/0!</v>
      </c>
      <c r="V52" s="5" t="n">
        <f aca="false">R52-L52</f>
        <v>-3685.697</v>
      </c>
      <c r="W52" s="10" t="n">
        <f aca="false">R52*100/L52-100</f>
        <v>-100</v>
      </c>
      <c r="X52" s="9"/>
      <c r="Y52" s="10" t="e">
        <f aca="false">X52*100/X70</f>
        <v>#DIV/0!</v>
      </c>
      <c r="Z52" s="10" t="e">
        <f aca="false">X52*100/X51</f>
        <v>#DIV/0!</v>
      </c>
      <c r="AA52" s="10" t="e">
        <f aca="false">X52*100/X22</f>
        <v>#DIV/0!</v>
      </c>
      <c r="AB52" s="5" t="n">
        <f aca="false">X52-R52</f>
        <v>0</v>
      </c>
      <c r="AC52" s="10" t="e">
        <f aca="false">X52*100/R52-100</f>
        <v>#DIV/0!</v>
      </c>
      <c r="AD52" s="9"/>
      <c r="AE52" s="10" t="e">
        <f aca="false">AD52*100/AD70</f>
        <v>#DIV/0!</v>
      </c>
      <c r="AF52" s="10" t="e">
        <f aca="false">AD52*100/AD51</f>
        <v>#DIV/0!</v>
      </c>
      <c r="AG52" s="10" t="e">
        <f aca="false">AD52*100/AD22</f>
        <v>#DIV/0!</v>
      </c>
      <c r="AH52" s="5" t="n">
        <f aca="false">AD52-X52</f>
        <v>0</v>
      </c>
      <c r="AI52" s="10" t="e">
        <f aca="false">AD52*100/X52-100</f>
        <v>#DIV/0!</v>
      </c>
      <c r="AJ52" s="9"/>
      <c r="AK52" s="10" t="e">
        <f aca="false">AJ52*100/AJ70</f>
        <v>#DIV/0!</v>
      </c>
      <c r="AL52" s="10" t="e">
        <f aca="false">AJ52*100/AJ51</f>
        <v>#DIV/0!</v>
      </c>
      <c r="AM52" s="10" t="e">
        <f aca="false">AJ52*100/AJ22</f>
        <v>#DIV/0!</v>
      </c>
      <c r="AN52" s="5" t="n">
        <f aca="false">AJ52-AD52</f>
        <v>0</v>
      </c>
      <c r="AO52" s="10" t="e">
        <f aca="false">AJ52*100/AD52-100</f>
        <v>#DIV/0!</v>
      </c>
    </row>
    <row r="53" customFormat="false" ht="12" hidden="false" customHeight="false" outlineLevel="0" collapsed="false">
      <c r="A53" s="2" t="s">
        <v>34</v>
      </c>
      <c r="B53" s="9" t="n">
        <v>2879.314</v>
      </c>
      <c r="C53" s="10" t="n">
        <f aca="false">B53*100/B71</f>
        <v>29.3254407375476</v>
      </c>
      <c r="D53" s="10" t="n">
        <f aca="false">B53*100/B51</f>
        <v>42.9813792547522</v>
      </c>
      <c r="E53" s="10" t="n">
        <f aca="false">B53*100/B23</f>
        <v>67.4684515698939</v>
      </c>
      <c r="F53" s="9" t="n">
        <v>2817.609</v>
      </c>
      <c r="G53" s="10" t="n">
        <f aca="false">F53*100/F71</f>
        <v>28.7184845299228</v>
      </c>
      <c r="H53" s="10" t="n">
        <f aca="false">F53*100/F51</f>
        <v>42.8900487824036</v>
      </c>
      <c r="I53" s="10" t="n">
        <f aca="false">F53*100/F23</f>
        <v>66.8394184305976</v>
      </c>
      <c r="J53" s="5" t="n">
        <f aca="false">F53-B53</f>
        <v>-61.7049999999999</v>
      </c>
      <c r="K53" s="10" t="n">
        <f aca="false">F53*100/B53-100</f>
        <v>-2.14304518367918</v>
      </c>
      <c r="L53" s="9" t="n">
        <v>2757.81</v>
      </c>
      <c r="M53" s="10" t="n">
        <f aca="false">L53*100/L71</f>
        <v>27.7963682016668</v>
      </c>
      <c r="N53" s="10" t="n">
        <f aca="false">L53*100/L51</f>
        <v>42.7998293475898</v>
      </c>
      <c r="O53" s="10" t="n">
        <f aca="false">L53*100/L23</f>
        <v>66.7824826052096</v>
      </c>
      <c r="P53" s="5" t="n">
        <f aca="false">L53-F53</f>
        <v>-59.799</v>
      </c>
      <c r="Q53" s="10" t="n">
        <f aca="false">L53*100/F53-100</f>
        <v>-2.12233138096876</v>
      </c>
      <c r="R53" s="9"/>
      <c r="S53" s="10" t="e">
        <f aca="false">R53*100/R71</f>
        <v>#DIV/0!</v>
      </c>
      <c r="T53" s="10" t="e">
        <f aca="false">R53*100/R51</f>
        <v>#DIV/0!</v>
      </c>
      <c r="U53" s="10" t="e">
        <f aca="false">R53*100/R23</f>
        <v>#DIV/0!</v>
      </c>
      <c r="V53" s="5" t="n">
        <f aca="false">R53-L53</f>
        <v>-2757.81</v>
      </c>
      <c r="W53" s="10" t="n">
        <f aca="false">R53*100/L53-100</f>
        <v>-100</v>
      </c>
      <c r="X53" s="9"/>
      <c r="Y53" s="10" t="e">
        <f aca="false">X53*100/X71</f>
        <v>#DIV/0!</v>
      </c>
      <c r="Z53" s="10" t="e">
        <f aca="false">X53*100/X51</f>
        <v>#DIV/0!</v>
      </c>
      <c r="AA53" s="10" t="e">
        <f aca="false">X53*100/X23</f>
        <v>#DIV/0!</v>
      </c>
      <c r="AB53" s="5" t="n">
        <f aca="false">X53-R53</f>
        <v>0</v>
      </c>
      <c r="AC53" s="10" t="e">
        <f aca="false">X53*100/R53-100</f>
        <v>#DIV/0!</v>
      </c>
      <c r="AD53" s="9"/>
      <c r="AE53" s="10" t="e">
        <f aca="false">AD53*100/AD71</f>
        <v>#DIV/0!</v>
      </c>
      <c r="AF53" s="10" t="e">
        <f aca="false">AD53*100/AD51</f>
        <v>#DIV/0!</v>
      </c>
      <c r="AG53" s="10" t="e">
        <f aca="false">AD53*100/AD23</f>
        <v>#DIV/0!</v>
      </c>
      <c r="AH53" s="5" t="n">
        <f aca="false">AD53-X53</f>
        <v>0</v>
      </c>
      <c r="AI53" s="10" t="e">
        <f aca="false">AD53*100/X53-100</f>
        <v>#DIV/0!</v>
      </c>
      <c r="AJ53" s="9"/>
      <c r="AK53" s="10" t="e">
        <f aca="false">AJ53*100/AJ71</f>
        <v>#DIV/0!</v>
      </c>
      <c r="AL53" s="10" t="e">
        <f aca="false">AJ53*100/AJ51</f>
        <v>#DIV/0!</v>
      </c>
      <c r="AM53" s="10" t="e">
        <f aca="false">AJ53*100/AJ23</f>
        <v>#DIV/0!</v>
      </c>
      <c r="AN53" s="5" t="n">
        <f aca="false">AJ53-AD53</f>
        <v>0</v>
      </c>
      <c r="AO53" s="10" t="e">
        <f aca="false">AJ53*100/AD53-100</f>
        <v>#DIV/0!</v>
      </c>
    </row>
    <row r="54" customFormat="false" ht="12" hidden="false" customHeight="false" outlineLevel="0" collapsed="false">
      <c r="A54" s="2" t="s">
        <v>37</v>
      </c>
      <c r="B54" s="9" t="n">
        <f aca="false">B55+B56</f>
        <v>7406.326</v>
      </c>
      <c r="C54" s="10" t="n">
        <f aca="false">B54*100/B69</f>
        <v>30.3976187309056</v>
      </c>
      <c r="D54" s="10" t="n">
        <v>100</v>
      </c>
      <c r="E54" s="10" t="n">
        <f aca="false">B54*100/B24</f>
        <v>80.9431173947037</v>
      </c>
      <c r="F54" s="9" t="n">
        <f aca="false">F55+F56</f>
        <v>7561.558</v>
      </c>
      <c r="G54" s="10" t="n">
        <f aca="false">F54*100/F69</f>
        <v>30.9248544275226</v>
      </c>
      <c r="H54" s="10" t="n">
        <v>100</v>
      </c>
      <c r="I54" s="10" t="n">
        <f aca="false">F54*100/F24</f>
        <v>80.8126927589433</v>
      </c>
      <c r="J54" s="5" t="n">
        <f aca="false">F54-B54</f>
        <v>155.232000000001</v>
      </c>
      <c r="K54" s="10" t="n">
        <f aca="false">F54*100/B54-100</f>
        <v>2.09593798598658</v>
      </c>
      <c r="L54" s="9" t="n">
        <f aca="false">L55+L56</f>
        <v>7684.574</v>
      </c>
      <c r="M54" s="10" t="n">
        <f aca="false">L54*100/L69</f>
        <v>31.1600434488753</v>
      </c>
      <c r="N54" s="10" t="n">
        <v>100</v>
      </c>
      <c r="O54" s="10" t="n">
        <f aca="false">L54*100/L24</f>
        <v>80.9254935544036</v>
      </c>
      <c r="P54" s="5" t="n">
        <f aca="false">L54-F54</f>
        <v>123.015999999999</v>
      </c>
      <c r="Q54" s="10" t="n">
        <f aca="false">L54*100/F54-100</f>
        <v>1.62686049620989</v>
      </c>
      <c r="R54" s="9" t="n">
        <f aca="false">R55+R56</f>
        <v>0</v>
      </c>
      <c r="S54" s="10" t="e">
        <f aca="false">R54*100/R69</f>
        <v>#DIV/0!</v>
      </c>
      <c r="T54" s="10" t="n">
        <v>100</v>
      </c>
      <c r="U54" s="10" t="e">
        <f aca="false">R54*100/R24</f>
        <v>#DIV/0!</v>
      </c>
      <c r="V54" s="5" t="n">
        <f aca="false">R54-L54</f>
        <v>-7684.574</v>
      </c>
      <c r="W54" s="10" t="n">
        <f aca="false">R54*100/L54-100</f>
        <v>-100</v>
      </c>
      <c r="X54" s="9" t="n">
        <f aca="false">X55+X56</f>
        <v>0</v>
      </c>
      <c r="Y54" s="10" t="e">
        <f aca="false">X54*100/X69</f>
        <v>#DIV/0!</v>
      </c>
      <c r="Z54" s="10" t="n">
        <v>100</v>
      </c>
      <c r="AA54" s="10" t="e">
        <f aca="false">X54*100/X24</f>
        <v>#DIV/0!</v>
      </c>
      <c r="AB54" s="5" t="n">
        <f aca="false">X54-R54</f>
        <v>0</v>
      </c>
      <c r="AC54" s="10" t="e">
        <f aca="false">X54*100/R54-100</f>
        <v>#DIV/0!</v>
      </c>
      <c r="AD54" s="9" t="n">
        <f aca="false">AD55+AD56</f>
        <v>0</v>
      </c>
      <c r="AE54" s="10" t="e">
        <f aca="false">AD54*100/AD69</f>
        <v>#DIV/0!</v>
      </c>
      <c r="AF54" s="10" t="n">
        <v>100</v>
      </c>
      <c r="AG54" s="10" t="e">
        <f aca="false">AD54*100/AD24</f>
        <v>#DIV/0!</v>
      </c>
      <c r="AH54" s="5" t="n">
        <f aca="false">AD54-X54</f>
        <v>0</v>
      </c>
      <c r="AI54" s="10" t="e">
        <f aca="false">AD54*100/X54-100</f>
        <v>#DIV/0!</v>
      </c>
      <c r="AJ54" s="9" t="n">
        <f aca="false">AJ55+AJ56</f>
        <v>0</v>
      </c>
      <c r="AK54" s="10" t="e">
        <f aca="false">AJ54*100/AJ69</f>
        <v>#DIV/0!</v>
      </c>
      <c r="AL54" s="10" t="n">
        <v>100</v>
      </c>
      <c r="AM54" s="10" t="e">
        <f aca="false">AJ54*100/AJ24</f>
        <v>#DIV/0!</v>
      </c>
      <c r="AN54" s="5" t="n">
        <f aca="false">AJ54-AD54</f>
        <v>0</v>
      </c>
      <c r="AO54" s="10" t="e">
        <f aca="false">AJ54*100/AD54-100</f>
        <v>#DIV/0!</v>
      </c>
    </row>
    <row r="55" customFormat="false" ht="12" hidden="false" customHeight="false" outlineLevel="0" collapsed="false">
      <c r="A55" s="2" t="s">
        <v>33</v>
      </c>
      <c r="B55" s="9" t="n">
        <v>4374.724</v>
      </c>
      <c r="C55" s="10" t="n">
        <f aca="false">B55*100/B70</f>
        <v>30.074400856078</v>
      </c>
      <c r="D55" s="10" t="n">
        <f aca="false">B55*100/B54</f>
        <v>59.0673972493244</v>
      </c>
      <c r="E55" s="10" t="n">
        <f aca="false">B55*100/B25</f>
        <v>95.2791484926106</v>
      </c>
      <c r="F55" s="9" t="n">
        <v>4459.854</v>
      </c>
      <c r="G55" s="10" t="n">
        <f aca="false">F55*100/F70</f>
        <v>30.4629446787792</v>
      </c>
      <c r="H55" s="10" t="n">
        <f aca="false">F55*100/F54</f>
        <v>58.9806227764172</v>
      </c>
      <c r="I55" s="10" t="n">
        <f aca="false">F55*100/F25</f>
        <v>94.8572904042542</v>
      </c>
      <c r="J55" s="5" t="n">
        <f aca="false">F55-B55</f>
        <v>85.1300000000001</v>
      </c>
      <c r="K55" s="10" t="n">
        <f aca="false">F55*100/B55-100</f>
        <v>1.94595133315839</v>
      </c>
      <c r="L55" s="9" t="n">
        <v>4515.231</v>
      </c>
      <c r="M55" s="10" t="n">
        <f aca="false">L55*100/L70</f>
        <v>30.6321875106851</v>
      </c>
      <c r="N55" s="10" t="n">
        <f aca="false">L55*100/L54</f>
        <v>58.7570761892592</v>
      </c>
      <c r="O55" s="10" t="n">
        <f aca="false">L55*100/L25</f>
        <v>94.5754189382457</v>
      </c>
      <c r="P55" s="5" t="n">
        <f aca="false">L55-F55</f>
        <v>55.3769999999995</v>
      </c>
      <c r="Q55" s="10" t="n">
        <f aca="false">L55*100/F55-100</f>
        <v>1.24167741813969</v>
      </c>
      <c r="R55" s="9"/>
      <c r="S55" s="10" t="e">
        <f aca="false">R55*100/R70</f>
        <v>#DIV/0!</v>
      </c>
      <c r="T55" s="10" t="e">
        <f aca="false">R55*100/R54</f>
        <v>#DIV/0!</v>
      </c>
      <c r="U55" s="10" t="e">
        <f aca="false">R55*100/R25</f>
        <v>#DIV/0!</v>
      </c>
      <c r="V55" s="5" t="n">
        <f aca="false">R55-L55</f>
        <v>-4515.231</v>
      </c>
      <c r="W55" s="10" t="n">
        <f aca="false">R55*100/L55-100</f>
        <v>-100</v>
      </c>
      <c r="X55" s="9"/>
      <c r="Y55" s="10" t="e">
        <f aca="false">X55*100/X70</f>
        <v>#DIV/0!</v>
      </c>
      <c r="Z55" s="10" t="e">
        <f aca="false">X55*100/X54</f>
        <v>#DIV/0!</v>
      </c>
      <c r="AA55" s="10" t="e">
        <f aca="false">X55*100/X25</f>
        <v>#DIV/0!</v>
      </c>
      <c r="AB55" s="5" t="n">
        <f aca="false">X55-R55</f>
        <v>0</v>
      </c>
      <c r="AC55" s="10" t="e">
        <f aca="false">X55*100/R55-100</f>
        <v>#DIV/0!</v>
      </c>
      <c r="AD55" s="9"/>
      <c r="AE55" s="10" t="e">
        <f aca="false">AD55*100/AD70</f>
        <v>#DIV/0!</v>
      </c>
      <c r="AF55" s="10" t="e">
        <f aca="false">AD55*100/AD54</f>
        <v>#DIV/0!</v>
      </c>
      <c r="AG55" s="10" t="e">
        <f aca="false">AD55*100/AD25</f>
        <v>#DIV/0!</v>
      </c>
      <c r="AH55" s="5" t="n">
        <f aca="false">AD55-X55</f>
        <v>0</v>
      </c>
      <c r="AI55" s="10" t="e">
        <f aca="false">AD55*100/X55-100</f>
        <v>#DIV/0!</v>
      </c>
      <c r="AJ55" s="9"/>
      <c r="AK55" s="10" t="e">
        <f aca="false">AJ55*100/AJ70</f>
        <v>#DIV/0!</v>
      </c>
      <c r="AL55" s="10" t="e">
        <f aca="false">AJ55*100/AJ54</f>
        <v>#DIV/0!</v>
      </c>
      <c r="AM55" s="10" t="e">
        <f aca="false">AJ55*100/AJ25</f>
        <v>#DIV/0!</v>
      </c>
      <c r="AN55" s="5" t="n">
        <f aca="false">AJ55-AD55</f>
        <v>0</v>
      </c>
      <c r="AO55" s="10" t="e">
        <f aca="false">AJ55*100/AD55-100</f>
        <v>#DIV/0!</v>
      </c>
    </row>
    <row r="56" customFormat="false" ht="12" hidden="false" customHeight="false" outlineLevel="0" collapsed="false">
      <c r="A56" s="2" t="s">
        <v>34</v>
      </c>
      <c r="B56" s="9" t="n">
        <v>3031.602</v>
      </c>
      <c r="C56" s="10" t="n">
        <f aca="false">B56*100/B71</f>
        <v>30.8764743236864</v>
      </c>
      <c r="D56" s="10" t="n">
        <f aca="false">B56*100/B54</f>
        <v>40.9326027506756</v>
      </c>
      <c r="E56" s="10" t="n">
        <f aca="false">B56*100/B26</f>
        <v>66.5035594604958</v>
      </c>
      <c r="F56" s="9" t="n">
        <v>3101.704</v>
      </c>
      <c r="G56" s="10" t="n">
        <f aca="false">F56*100/F71</f>
        <v>31.6141233011393</v>
      </c>
      <c r="H56" s="10" t="n">
        <f aca="false">F56*100/F54</f>
        <v>41.0193772235828</v>
      </c>
      <c r="I56" s="10" t="n">
        <f aca="false">F56*100/F26</f>
        <v>66.6281151938629</v>
      </c>
      <c r="J56" s="5" t="n">
        <f aca="false">F56-B56</f>
        <v>70.1020000000003</v>
      </c>
      <c r="K56" s="10" t="n">
        <f aca="false">F56*100/B56-100</f>
        <v>2.31237477742792</v>
      </c>
      <c r="L56" s="9" t="n">
        <v>3169.343</v>
      </c>
      <c r="M56" s="10" t="n">
        <f aca="false">L56*100/L71</f>
        <v>31.9442691793036</v>
      </c>
      <c r="N56" s="10" t="n">
        <f aca="false">L56*100/L54</f>
        <v>41.2429238107408</v>
      </c>
      <c r="O56" s="10" t="n">
        <f aca="false">L56*100/L26</f>
        <v>67.1236184122884</v>
      </c>
      <c r="P56" s="5" t="n">
        <f aca="false">L56-F56</f>
        <v>67.6389999999997</v>
      </c>
      <c r="Q56" s="10" t="n">
        <f aca="false">L56*100/F56-100</f>
        <v>2.18070454176156</v>
      </c>
      <c r="R56" s="9"/>
      <c r="S56" s="10" t="e">
        <f aca="false">R56*100/R71</f>
        <v>#DIV/0!</v>
      </c>
      <c r="T56" s="10" t="e">
        <f aca="false">R56*100/R54</f>
        <v>#DIV/0!</v>
      </c>
      <c r="U56" s="10" t="e">
        <f aca="false">R56*100/R26</f>
        <v>#DIV/0!</v>
      </c>
      <c r="V56" s="5" t="n">
        <f aca="false">R56-L56</f>
        <v>-3169.343</v>
      </c>
      <c r="W56" s="10" t="n">
        <f aca="false">R56*100/L56-100</f>
        <v>-100</v>
      </c>
      <c r="X56" s="9"/>
      <c r="Y56" s="10" t="e">
        <f aca="false">X56*100/X71</f>
        <v>#DIV/0!</v>
      </c>
      <c r="Z56" s="10" t="e">
        <f aca="false">X56*100/X54</f>
        <v>#DIV/0!</v>
      </c>
      <c r="AA56" s="10" t="e">
        <f aca="false">X56*100/X26</f>
        <v>#DIV/0!</v>
      </c>
      <c r="AB56" s="5" t="n">
        <f aca="false">X56-R56</f>
        <v>0</v>
      </c>
      <c r="AC56" s="10" t="e">
        <f aca="false">X56*100/R56-100</f>
        <v>#DIV/0!</v>
      </c>
      <c r="AD56" s="9"/>
      <c r="AE56" s="10" t="e">
        <f aca="false">AD56*100/AD71</f>
        <v>#DIV/0!</v>
      </c>
      <c r="AF56" s="10" t="e">
        <f aca="false">AD56*100/AD54</f>
        <v>#DIV/0!</v>
      </c>
      <c r="AG56" s="10" t="e">
        <f aca="false">AD56*100/AD26</f>
        <v>#DIV/0!</v>
      </c>
      <c r="AH56" s="5" t="n">
        <f aca="false">AD56-X56</f>
        <v>0</v>
      </c>
      <c r="AI56" s="10" t="e">
        <f aca="false">AD56*100/X56-100</f>
        <v>#DIV/0!</v>
      </c>
      <c r="AJ56" s="9"/>
      <c r="AK56" s="10" t="e">
        <f aca="false">AJ56*100/AJ71</f>
        <v>#DIV/0!</v>
      </c>
      <c r="AL56" s="10" t="e">
        <f aca="false">AJ56*100/AJ54</f>
        <v>#DIV/0!</v>
      </c>
      <c r="AM56" s="10" t="e">
        <f aca="false">AJ56*100/AJ26</f>
        <v>#DIV/0!</v>
      </c>
      <c r="AN56" s="5" t="n">
        <f aca="false">AJ56-AD56</f>
        <v>0</v>
      </c>
      <c r="AO56" s="10" t="e">
        <f aca="false">AJ56*100/AD56-100</f>
        <v>#DIV/0!</v>
      </c>
    </row>
    <row r="57" customFormat="false" ht="12" hidden="false" customHeight="false" outlineLevel="0" collapsed="false">
      <c r="A57" s="2" t="s">
        <v>45</v>
      </c>
      <c r="B57" s="9" t="n">
        <f aca="false">B58+B59</f>
        <v>5513.136</v>
      </c>
      <c r="C57" s="10" t="n">
        <f aca="false">B57*100/B69</f>
        <v>22.6274412089922</v>
      </c>
      <c r="D57" s="10" t="n">
        <v>100</v>
      </c>
      <c r="E57" s="10" t="n">
        <f aca="false">B57*100/B27</f>
        <v>72.7300454746155</v>
      </c>
      <c r="F57" s="9" t="n">
        <v>5649.082</v>
      </c>
      <c r="G57" s="10" t="n">
        <f aca="false">F57*100/F69</f>
        <v>23.1033126373081</v>
      </c>
      <c r="H57" s="10" t="n">
        <v>100</v>
      </c>
      <c r="I57" s="10" t="n">
        <f aca="false">F57*100/F27</f>
        <v>73.4820052998891</v>
      </c>
      <c r="J57" s="5" t="n">
        <f aca="false">F57-B57</f>
        <v>135.946</v>
      </c>
      <c r="K57" s="10" t="n">
        <f aca="false">F57*100/B57-100</f>
        <v>2.46585609351919</v>
      </c>
      <c r="L57" s="9" t="n">
        <f aca="false">L58+L59</f>
        <v>5847.075</v>
      </c>
      <c r="M57" s="10" t="n">
        <f aca="false">L57*100/L69</f>
        <v>23.7092011930437</v>
      </c>
      <c r="N57" s="10" t="n">
        <v>100</v>
      </c>
      <c r="O57" s="10" t="n">
        <f aca="false">L57*100/L27</f>
        <v>74.7811461333003</v>
      </c>
      <c r="P57" s="5" t="n">
        <f aca="false">L57-F57</f>
        <v>197.992999999999</v>
      </c>
      <c r="Q57" s="10" t="n">
        <f aca="false">L57*100/F57-100</f>
        <v>3.50487034884605</v>
      </c>
      <c r="R57" s="9" t="n">
        <f aca="false">R58+R59</f>
        <v>0</v>
      </c>
      <c r="S57" s="10" t="e">
        <f aca="false">R57*100/R69</f>
        <v>#DIV/0!</v>
      </c>
      <c r="T57" s="10" t="n">
        <v>100</v>
      </c>
      <c r="U57" s="10" t="e">
        <f aca="false">R57*100/R27</f>
        <v>#DIV/0!</v>
      </c>
      <c r="V57" s="5" t="n">
        <f aca="false">R57-L57</f>
        <v>-5847.075</v>
      </c>
      <c r="W57" s="10" t="n">
        <f aca="false">R57*100/L57-100</f>
        <v>-100</v>
      </c>
      <c r="X57" s="9" t="n">
        <f aca="false">X58+X59</f>
        <v>0</v>
      </c>
      <c r="Y57" s="10" t="e">
        <f aca="false">X57*100/X69</f>
        <v>#DIV/0!</v>
      </c>
      <c r="Z57" s="10" t="n">
        <v>100</v>
      </c>
      <c r="AA57" s="10" t="e">
        <f aca="false">X57*100/X27</f>
        <v>#DIV/0!</v>
      </c>
      <c r="AB57" s="5" t="n">
        <f aca="false">X57-R57</f>
        <v>0</v>
      </c>
      <c r="AC57" s="10" t="e">
        <f aca="false">X57*100/R57-100</f>
        <v>#DIV/0!</v>
      </c>
      <c r="AD57" s="9" t="n">
        <f aca="false">AD58+AD59</f>
        <v>0</v>
      </c>
      <c r="AE57" s="10" t="e">
        <f aca="false">AD57*100/AD69</f>
        <v>#DIV/0!</v>
      </c>
      <c r="AF57" s="10" t="n">
        <v>100</v>
      </c>
      <c r="AG57" s="10" t="e">
        <f aca="false">AD57*100/AD27</f>
        <v>#DIV/0!</v>
      </c>
      <c r="AH57" s="5" t="n">
        <f aca="false">AD57-X57</f>
        <v>0</v>
      </c>
      <c r="AI57" s="10" t="e">
        <f aca="false">AD57*100/X57-100</f>
        <v>#DIV/0!</v>
      </c>
      <c r="AJ57" s="9" t="n">
        <f aca="false">AJ58+AJ59</f>
        <v>0</v>
      </c>
      <c r="AK57" s="10" t="e">
        <f aca="false">AJ57*100/AJ69</f>
        <v>#DIV/0!</v>
      </c>
      <c r="AL57" s="10" t="n">
        <v>100</v>
      </c>
      <c r="AM57" s="10" t="e">
        <f aca="false">AJ57*100/AJ27</f>
        <v>#DIV/0!</v>
      </c>
      <c r="AN57" s="5" t="n">
        <f aca="false">AJ57-AD57</f>
        <v>0</v>
      </c>
      <c r="AO57" s="10" t="e">
        <f aca="false">AJ57*100/AD57-100</f>
        <v>#DIV/0!</v>
      </c>
    </row>
    <row r="58" customFormat="false" ht="12" hidden="false" customHeight="false" outlineLevel="0" collapsed="false">
      <c r="A58" s="2" t="s">
        <v>33</v>
      </c>
      <c r="B58" s="9" t="n">
        <v>3370.585</v>
      </c>
      <c r="C58" s="10" t="n">
        <f aca="false">B58*100/B70</f>
        <v>23.1713645042484</v>
      </c>
      <c r="D58" s="10" t="n">
        <f aca="false">B58*100/B57</f>
        <v>61.1373454237298</v>
      </c>
      <c r="E58" s="10" t="n">
        <f aca="false">B58*100/B28</f>
        <v>89.8665220520032</v>
      </c>
      <c r="F58" s="9" t="n">
        <v>3459.987</v>
      </c>
      <c r="G58" s="10" t="n">
        <f aca="false">F58*100/F70</f>
        <v>23.6333728795372</v>
      </c>
      <c r="H58" s="10" t="n">
        <f aca="false">F58*100/F57</f>
        <v>61.2486595167144</v>
      </c>
      <c r="I58" s="10" t="n">
        <f aca="false">F58*100/F28</f>
        <v>90.9510465981289</v>
      </c>
      <c r="J58" s="5" t="n">
        <f aca="false">F58-B58</f>
        <v>89.402</v>
      </c>
      <c r="K58" s="10" t="n">
        <f aca="false">F58*100/B58-100</f>
        <v>2.65241790371701</v>
      </c>
      <c r="L58" s="9" t="n">
        <v>3542.696</v>
      </c>
      <c r="M58" s="10" t="n">
        <f aca="false">L58*100/L70</f>
        <v>24.0343247478045</v>
      </c>
      <c r="N58" s="10" t="n">
        <f aca="false">L58*100/L57</f>
        <v>60.5892005831976</v>
      </c>
      <c r="O58" s="10" t="n">
        <f aca="false">L58*100/L28</f>
        <v>91.6014223097433</v>
      </c>
      <c r="P58" s="5" t="n">
        <f aca="false">L58-F58</f>
        <v>82.7089999999998</v>
      </c>
      <c r="Q58" s="10" t="n">
        <f aca="false">L58*100/F58-100</f>
        <v>2.39044250744294</v>
      </c>
      <c r="R58" s="9"/>
      <c r="S58" s="10" t="e">
        <f aca="false">R58*100/R70</f>
        <v>#DIV/0!</v>
      </c>
      <c r="T58" s="10" t="e">
        <f aca="false">R58*100/R57</f>
        <v>#DIV/0!</v>
      </c>
      <c r="U58" s="10" t="e">
        <f aca="false">R58*100/R28</f>
        <v>#DIV/0!</v>
      </c>
      <c r="V58" s="5" t="n">
        <f aca="false">R58-L58</f>
        <v>-3542.696</v>
      </c>
      <c r="W58" s="10" t="n">
        <f aca="false">R58*100/L58-100</f>
        <v>-100</v>
      </c>
      <c r="X58" s="9"/>
      <c r="Y58" s="10" t="e">
        <f aca="false">X58*100/X70</f>
        <v>#DIV/0!</v>
      </c>
      <c r="Z58" s="10" t="e">
        <f aca="false">X58*100/X57</f>
        <v>#DIV/0!</v>
      </c>
      <c r="AA58" s="10" t="e">
        <f aca="false">X58*100/X28</f>
        <v>#DIV/0!</v>
      </c>
      <c r="AB58" s="5" t="n">
        <f aca="false">X58-R58</f>
        <v>0</v>
      </c>
      <c r="AC58" s="10" t="e">
        <f aca="false">X58*100/R58-100</f>
        <v>#DIV/0!</v>
      </c>
      <c r="AD58" s="9"/>
      <c r="AE58" s="10" t="e">
        <f aca="false">AD58*100/AD70</f>
        <v>#DIV/0!</v>
      </c>
      <c r="AF58" s="10" t="e">
        <f aca="false">AD58*100/AD57</f>
        <v>#DIV/0!</v>
      </c>
      <c r="AG58" s="10" t="e">
        <f aca="false">AD58*100/AD28</f>
        <v>#DIV/0!</v>
      </c>
      <c r="AH58" s="5" t="n">
        <f aca="false">AD58-X58</f>
        <v>0</v>
      </c>
      <c r="AI58" s="10" t="e">
        <f aca="false">AD58*100/X58-100</f>
        <v>#DIV/0!</v>
      </c>
      <c r="AJ58" s="9"/>
      <c r="AK58" s="10" t="e">
        <f aca="false">AJ58*100/AJ70</f>
        <v>#DIV/0!</v>
      </c>
      <c r="AL58" s="10" t="e">
        <f aca="false">AJ58*100/AJ57</f>
        <v>#DIV/0!</v>
      </c>
      <c r="AM58" s="10" t="e">
        <f aca="false">AJ58*100/AJ28</f>
        <v>#DIV/0!</v>
      </c>
      <c r="AN58" s="5" t="n">
        <f aca="false">AJ58-AD58</f>
        <v>0</v>
      </c>
      <c r="AO58" s="10" t="e">
        <f aca="false">AJ58*100/AD58-100</f>
        <v>#DIV/0!</v>
      </c>
    </row>
    <row r="59" customFormat="false" ht="12" hidden="false" customHeight="false" outlineLevel="0" collapsed="false">
      <c r="A59" s="2" t="s">
        <v>34</v>
      </c>
      <c r="B59" s="9" t="n">
        <v>2142.551</v>
      </c>
      <c r="C59" s="10" t="n">
        <f aca="false">B59*100/B71</f>
        <v>21.8216048606277</v>
      </c>
      <c r="D59" s="10" t="n">
        <f aca="false">B59*100/B57</f>
        <v>38.8626545762702</v>
      </c>
      <c r="E59" s="10" t="n">
        <f aca="false">B59*100/B29</f>
        <v>55.9468886697779</v>
      </c>
      <c r="F59" s="9" t="n">
        <v>2189.094</v>
      </c>
      <c r="G59" s="10" t="n">
        <f aca="false">F59*100/F71</f>
        <v>22.3123443222771</v>
      </c>
      <c r="H59" s="10" t="n">
        <f aca="false">F59*100/F57</f>
        <v>38.7513227812944</v>
      </c>
      <c r="I59" s="10" t="n">
        <f aca="false">F59*100/F29</f>
        <v>56.3694338861798</v>
      </c>
      <c r="J59" s="5" t="n">
        <f aca="false">F59-B59</f>
        <v>46.5430000000001</v>
      </c>
      <c r="K59" s="10" t="n">
        <f aca="false">F59*100/B59-100</f>
        <v>2.17231701835803</v>
      </c>
      <c r="L59" s="9" t="n">
        <v>2304.379</v>
      </c>
      <c r="M59" s="10" t="n">
        <f aca="false">L59*100/L71</f>
        <v>23.2261711866259</v>
      </c>
      <c r="N59" s="10" t="n">
        <f aca="false">L59*100/L57</f>
        <v>39.4107994168024</v>
      </c>
      <c r="O59" s="10" t="n">
        <f aca="false">L59*100/L29</f>
        <v>58.3179801407297</v>
      </c>
      <c r="P59" s="5" t="n">
        <f aca="false">L59-F59</f>
        <v>115.285</v>
      </c>
      <c r="Q59" s="10" t="n">
        <f aca="false">L59*100/F59-100</f>
        <v>5.26633392627269</v>
      </c>
      <c r="R59" s="9"/>
      <c r="S59" s="10" t="e">
        <f aca="false">R59*100/R71</f>
        <v>#DIV/0!</v>
      </c>
      <c r="T59" s="10" t="e">
        <f aca="false">R59*100/R57</f>
        <v>#DIV/0!</v>
      </c>
      <c r="U59" s="10" t="e">
        <f aca="false">R59*100/R29</f>
        <v>#DIV/0!</v>
      </c>
      <c r="V59" s="5" t="n">
        <f aca="false">R59-L59</f>
        <v>-2304.379</v>
      </c>
      <c r="W59" s="10" t="n">
        <f aca="false">R59*100/L59-100</f>
        <v>-100</v>
      </c>
      <c r="X59" s="9"/>
      <c r="Y59" s="10" t="e">
        <f aca="false">X59*100/X71</f>
        <v>#DIV/0!</v>
      </c>
      <c r="Z59" s="10" t="e">
        <f aca="false">X59*100/X57</f>
        <v>#DIV/0!</v>
      </c>
      <c r="AA59" s="10" t="e">
        <f aca="false">X59*100/X29</f>
        <v>#DIV/0!</v>
      </c>
      <c r="AB59" s="5" t="n">
        <f aca="false">X59-R59</f>
        <v>0</v>
      </c>
      <c r="AC59" s="10" t="e">
        <f aca="false">X59*100/R59-100</f>
        <v>#DIV/0!</v>
      </c>
      <c r="AD59" s="9"/>
      <c r="AE59" s="10" t="e">
        <f aca="false">AD59*100/AD71</f>
        <v>#DIV/0!</v>
      </c>
      <c r="AF59" s="10" t="e">
        <f aca="false">AD59*100/AD57</f>
        <v>#DIV/0!</v>
      </c>
      <c r="AG59" s="10" t="e">
        <f aca="false">AD59*100/AD29</f>
        <v>#DIV/0!</v>
      </c>
      <c r="AH59" s="5" t="n">
        <f aca="false">AD59-X59</f>
        <v>0</v>
      </c>
      <c r="AI59" s="10" t="e">
        <f aca="false">AD59*100/X59-100</f>
        <v>#DIV/0!</v>
      </c>
      <c r="AJ59" s="9"/>
      <c r="AK59" s="10" t="e">
        <f aca="false">AJ59*100/AJ71</f>
        <v>#DIV/0!</v>
      </c>
      <c r="AL59" s="10" t="e">
        <f aca="false">AJ59*100/AJ57</f>
        <v>#DIV/0!</v>
      </c>
      <c r="AM59" s="10" t="e">
        <f aca="false">AJ59*100/AJ29</f>
        <v>#DIV/0!</v>
      </c>
      <c r="AN59" s="5" t="n">
        <f aca="false">AJ59-AD59</f>
        <v>0</v>
      </c>
      <c r="AO59" s="10" t="e">
        <f aca="false">AJ59*100/AD59-100</f>
        <v>#DIV/0!</v>
      </c>
    </row>
    <row r="60" customFormat="false" ht="12" hidden="false" customHeight="false" outlineLevel="0" collapsed="false">
      <c r="A60" s="2" t="s">
        <v>39</v>
      </c>
      <c r="B60" s="9" t="n">
        <v>2210.865</v>
      </c>
      <c r="C60" s="10" t="n">
        <f aca="false">B60*100/B69</f>
        <v>9.07400394412879</v>
      </c>
      <c r="D60" s="10" t="n">
        <v>100</v>
      </c>
      <c r="E60" s="10" t="n">
        <f aca="false">B60*100/B30</f>
        <v>31.8496208496805</v>
      </c>
      <c r="F60" s="9" t="n">
        <f aca="false">F61+F62</f>
        <v>2274.403</v>
      </c>
      <c r="G60" s="10" t="n">
        <f aca="false">F60*100/F69</f>
        <v>9.30173142684626</v>
      </c>
      <c r="H60" s="10" t="n">
        <v>100</v>
      </c>
      <c r="I60" s="10" t="n">
        <f aca="false">F60*100/F30</f>
        <v>32.5559228541304</v>
      </c>
      <c r="J60" s="5" t="n">
        <f aca="false">F60-B60</f>
        <v>63.538</v>
      </c>
      <c r="K60" s="10" t="n">
        <f aca="false">F60*100/B60-100</f>
        <v>2.87389777304358</v>
      </c>
      <c r="L60" s="9" t="n">
        <f aca="false">L61+L62</f>
        <v>2345.423</v>
      </c>
      <c r="M60" s="10" t="n">
        <f aca="false">L60*100/L69</f>
        <v>9.51041431652444</v>
      </c>
      <c r="N60" s="10" t="n">
        <v>100</v>
      </c>
      <c r="O60" s="10" t="n">
        <f aca="false">L60*100/L30</f>
        <v>33.4288985104945</v>
      </c>
      <c r="P60" s="5" t="n">
        <f aca="false">L60-F60</f>
        <v>71.02</v>
      </c>
      <c r="Q60" s="10" t="n">
        <f aca="false">L60*100/F60-100</f>
        <v>3.12257766103896</v>
      </c>
      <c r="R60" s="9" t="n">
        <f aca="false">R61+R62</f>
        <v>0</v>
      </c>
      <c r="S60" s="10" t="e">
        <f aca="false">R60*100/R69</f>
        <v>#DIV/0!</v>
      </c>
      <c r="T60" s="10" t="n">
        <v>100</v>
      </c>
      <c r="U60" s="10" t="e">
        <f aca="false">R60*100/R30</f>
        <v>#DIV/0!</v>
      </c>
      <c r="V60" s="5" t="n">
        <f aca="false">R60-L60</f>
        <v>-2345.423</v>
      </c>
      <c r="W60" s="10" t="n">
        <f aca="false">R60*100/L60-100</f>
        <v>-100</v>
      </c>
      <c r="X60" s="9" t="n">
        <f aca="false">X61+X62</f>
        <v>0</v>
      </c>
      <c r="Y60" s="10" t="e">
        <f aca="false">X60*100/X69</f>
        <v>#DIV/0!</v>
      </c>
      <c r="Z60" s="10" t="n">
        <v>100</v>
      </c>
      <c r="AA60" s="10" t="e">
        <f aca="false">X60*100/X30</f>
        <v>#DIV/0!</v>
      </c>
      <c r="AB60" s="5" t="n">
        <f aca="false">X60-R60</f>
        <v>0</v>
      </c>
      <c r="AC60" s="10" t="e">
        <f aca="false">X60*100/R60-100</f>
        <v>#DIV/0!</v>
      </c>
      <c r="AD60" s="9" t="n">
        <f aca="false">AD61+AD62</f>
        <v>0</v>
      </c>
      <c r="AE60" s="10" t="e">
        <f aca="false">AD60*100/AD69</f>
        <v>#DIV/0!</v>
      </c>
      <c r="AF60" s="10" t="n">
        <v>100</v>
      </c>
      <c r="AG60" s="10" t="e">
        <f aca="false">AD60*100/AD30</f>
        <v>#DIV/0!</v>
      </c>
      <c r="AH60" s="5" t="n">
        <f aca="false">AD60-X60</f>
        <v>0</v>
      </c>
      <c r="AI60" s="10" t="e">
        <f aca="false">AD60*100/X60-100</f>
        <v>#DIV/0!</v>
      </c>
      <c r="AJ60" s="9" t="n">
        <f aca="false">AJ61+AJ62</f>
        <v>0</v>
      </c>
      <c r="AK60" s="10" t="e">
        <f aca="false">AJ60*100/AJ69</f>
        <v>#DIV/0!</v>
      </c>
      <c r="AL60" s="10" t="n">
        <v>100</v>
      </c>
      <c r="AM60" s="10" t="e">
        <f aca="false">AJ60*100/AJ30</f>
        <v>#DIV/0!</v>
      </c>
      <c r="AN60" s="5" t="n">
        <f aca="false">AJ60-AD60</f>
        <v>0</v>
      </c>
      <c r="AO60" s="10" t="e">
        <f aca="false">AJ60*100/AD60-100</f>
        <v>#DIV/0!</v>
      </c>
    </row>
    <row r="61" customFormat="false" ht="12" hidden="false" customHeight="false" outlineLevel="0" collapsed="false">
      <c r="A61" s="2" t="s">
        <v>33</v>
      </c>
      <c r="B61" s="9" t="n">
        <v>1479.458</v>
      </c>
      <c r="C61" s="10" t="n">
        <f aca="false">B61*100/B70</f>
        <v>10.1706560097806</v>
      </c>
      <c r="D61" s="10" t="n">
        <f aca="false">B61*100/B60</f>
        <v>66.9176091710711</v>
      </c>
      <c r="E61" s="10" t="n">
        <f aca="false">B61*100/B31</f>
        <v>43.9974686239628</v>
      </c>
      <c r="F61" s="9" t="n">
        <v>1500.667</v>
      </c>
      <c r="G61" s="10" t="n">
        <f aca="false">F61*100/F70</f>
        <v>10.2502763100024</v>
      </c>
      <c r="H61" s="10" t="n">
        <f aca="false">F61*100/F60</f>
        <v>65.9806991109315</v>
      </c>
      <c r="I61" s="10" t="n">
        <f aca="false">F61*100/F31</f>
        <v>44.2922354213448</v>
      </c>
      <c r="J61" s="5" t="n">
        <f aca="false">F61-B61</f>
        <v>21.2089999999998</v>
      </c>
      <c r="K61" s="10" t="n">
        <f aca="false">F61*100/B61-100</f>
        <v>1.43356553548662</v>
      </c>
      <c r="L61" s="9" t="n">
        <v>1532.331</v>
      </c>
      <c r="M61" s="10" t="n">
        <f aca="false">L61*100/L70</f>
        <v>10.3956254996556</v>
      </c>
      <c r="N61" s="10" t="n">
        <f aca="false">L61*100/L60</f>
        <v>65.3328205615789</v>
      </c>
      <c r="O61" s="10" t="n">
        <f aca="false">L61*100/L31</f>
        <v>44.9797106656381</v>
      </c>
      <c r="P61" s="5" t="n">
        <f aca="false">L61-F61</f>
        <v>31.664</v>
      </c>
      <c r="Q61" s="10" t="n">
        <f aca="false">L61*100/F61-100</f>
        <v>2.10999508885048</v>
      </c>
      <c r="R61" s="9"/>
      <c r="S61" s="10" t="e">
        <f aca="false">R61*100/R70</f>
        <v>#DIV/0!</v>
      </c>
      <c r="T61" s="10" t="e">
        <f aca="false">R61*100/R60</f>
        <v>#DIV/0!</v>
      </c>
      <c r="U61" s="10" t="e">
        <f aca="false">R61*100/R31</f>
        <v>#DIV/0!</v>
      </c>
      <c r="V61" s="5" t="n">
        <f aca="false">R61-L61</f>
        <v>-1532.331</v>
      </c>
      <c r="W61" s="10" t="n">
        <f aca="false">R61*100/L61-100</f>
        <v>-100</v>
      </c>
      <c r="X61" s="9"/>
      <c r="Y61" s="10" t="e">
        <f aca="false">X61*100/X70</f>
        <v>#DIV/0!</v>
      </c>
      <c r="Z61" s="10" t="e">
        <f aca="false">X61*100/X60</f>
        <v>#DIV/0!</v>
      </c>
      <c r="AA61" s="10" t="e">
        <f aca="false">X61*100/X31</f>
        <v>#DIV/0!</v>
      </c>
      <c r="AB61" s="5" t="n">
        <f aca="false">X61-R61</f>
        <v>0</v>
      </c>
      <c r="AC61" s="10" t="e">
        <f aca="false">X61*100/R61-100</f>
        <v>#DIV/0!</v>
      </c>
      <c r="AD61" s="9"/>
      <c r="AE61" s="10" t="e">
        <f aca="false">AD61*100/AD70</f>
        <v>#DIV/0!</v>
      </c>
      <c r="AF61" s="10" t="e">
        <f aca="false">AD61*100/AD60</f>
        <v>#DIV/0!</v>
      </c>
      <c r="AG61" s="10" t="e">
        <f aca="false">AD61*100/AD31</f>
        <v>#DIV/0!</v>
      </c>
      <c r="AH61" s="5" t="n">
        <f aca="false">AD61-X61</f>
        <v>0</v>
      </c>
      <c r="AI61" s="10" t="e">
        <f aca="false">AD61*100/X61-100</f>
        <v>#DIV/0!</v>
      </c>
      <c r="AJ61" s="9"/>
      <c r="AK61" s="10" t="e">
        <f aca="false">AJ61*100/AJ70</f>
        <v>#DIV/0!</v>
      </c>
      <c r="AL61" s="10" t="e">
        <f aca="false">AJ61*100/AJ60</f>
        <v>#DIV/0!</v>
      </c>
      <c r="AM61" s="10" t="e">
        <f aca="false">AJ61*100/AJ31</f>
        <v>#DIV/0!</v>
      </c>
      <c r="AN61" s="5" t="n">
        <f aca="false">AJ61-AD61</f>
        <v>0</v>
      </c>
      <c r="AO61" s="10" t="e">
        <f aca="false">AJ61*100/AD61-100</f>
        <v>#DIV/0!</v>
      </c>
    </row>
    <row r="62" customFormat="false" ht="12" hidden="false" customHeight="false" outlineLevel="0" collapsed="false">
      <c r="A62" s="2" t="s">
        <v>34</v>
      </c>
      <c r="B62" s="9" t="n">
        <v>731.408</v>
      </c>
      <c r="C62" s="10" t="n">
        <f aca="false">B62*100/B71</f>
        <v>7.44929589442771</v>
      </c>
      <c r="D62" s="10" t="n">
        <f aca="false">B62*100/B60</f>
        <v>33.0824360600941</v>
      </c>
      <c r="E62" s="10" t="n">
        <f aca="false">B62*100/B32</f>
        <v>20.4362365101079</v>
      </c>
      <c r="F62" s="9" t="n">
        <v>773.736</v>
      </c>
      <c r="G62" s="10" t="n">
        <f aca="false">F62*100/F71</f>
        <v>7.88630549740733</v>
      </c>
      <c r="H62" s="10" t="n">
        <f aca="false">F62*100/F60</f>
        <v>34.0193008890685</v>
      </c>
      <c r="I62" s="10" t="n">
        <f aca="false">F62*100/F32</f>
        <v>21.5043865573404</v>
      </c>
      <c r="J62" s="5" t="n">
        <f aca="false">F62-B62</f>
        <v>42.328</v>
      </c>
      <c r="K62" s="10" t="n">
        <f aca="false">F62*100/B62-100</f>
        <v>5.78719401483167</v>
      </c>
      <c r="L62" s="9" t="n">
        <v>813.092</v>
      </c>
      <c r="M62" s="10" t="n">
        <f aca="false">L62*100/L71</f>
        <v>8.19527255823629</v>
      </c>
      <c r="N62" s="10" t="n">
        <f aca="false">L62*100/L60</f>
        <v>34.6671794384211</v>
      </c>
      <c r="O62" s="10" t="n">
        <f aca="false">L62*100/L32</f>
        <v>22.5268310468278</v>
      </c>
      <c r="P62" s="5" t="n">
        <f aca="false">L62-F62</f>
        <v>39.356</v>
      </c>
      <c r="Q62" s="10" t="n">
        <f aca="false">L62*100/F62-100</f>
        <v>5.08648944859745</v>
      </c>
      <c r="R62" s="9"/>
      <c r="S62" s="10" t="e">
        <f aca="false">R62*100/R71</f>
        <v>#DIV/0!</v>
      </c>
      <c r="T62" s="10" t="e">
        <f aca="false">R62*100/R60</f>
        <v>#DIV/0!</v>
      </c>
      <c r="U62" s="10" t="e">
        <f aca="false">R62*100/R32</f>
        <v>#DIV/0!</v>
      </c>
      <c r="V62" s="5" t="n">
        <f aca="false">R62-L62</f>
        <v>-813.092</v>
      </c>
      <c r="W62" s="10" t="n">
        <f aca="false">R62*100/L62-100</f>
        <v>-100</v>
      </c>
      <c r="X62" s="9"/>
      <c r="Y62" s="10" t="e">
        <f aca="false">X62*100/X71</f>
        <v>#DIV/0!</v>
      </c>
      <c r="Z62" s="10" t="e">
        <f aca="false">X62*100/X60</f>
        <v>#DIV/0!</v>
      </c>
      <c r="AA62" s="10" t="e">
        <f aca="false">X62*100/X32</f>
        <v>#DIV/0!</v>
      </c>
      <c r="AB62" s="5" t="n">
        <f aca="false">X62-R62</f>
        <v>0</v>
      </c>
      <c r="AC62" s="10" t="e">
        <f aca="false">X62*100/R62-100</f>
        <v>#DIV/0!</v>
      </c>
      <c r="AD62" s="9"/>
      <c r="AE62" s="10" t="e">
        <f aca="false">AD62*100/AD71</f>
        <v>#DIV/0!</v>
      </c>
      <c r="AF62" s="10" t="e">
        <f aca="false">AD62*100/AD60</f>
        <v>#DIV/0!</v>
      </c>
      <c r="AG62" s="10" t="e">
        <f aca="false">AD62*100/AD32</f>
        <v>#DIV/0!</v>
      </c>
      <c r="AH62" s="5" t="n">
        <f aca="false">AD62-X62</f>
        <v>0</v>
      </c>
      <c r="AI62" s="10" t="e">
        <f aca="false">AD62*100/X62-100</f>
        <v>#DIV/0!</v>
      </c>
      <c r="AJ62" s="9"/>
      <c r="AK62" s="10" t="e">
        <f aca="false">AJ62*100/AJ71</f>
        <v>#DIV/0!</v>
      </c>
      <c r="AL62" s="10" t="e">
        <f aca="false">AJ62*100/AJ60</f>
        <v>#DIV/0!</v>
      </c>
      <c r="AM62" s="10" t="e">
        <f aca="false">AJ62*100/AJ32</f>
        <v>#DIV/0!</v>
      </c>
      <c r="AN62" s="5" t="n">
        <f aca="false">AJ62-AD62</f>
        <v>0</v>
      </c>
      <c r="AO62" s="10" t="e">
        <f aca="false">AJ62*100/AD62-100</f>
        <v>#DIV/0!</v>
      </c>
    </row>
    <row r="63" customFormat="false" ht="12" hidden="false" customHeight="false" outlineLevel="0" collapsed="false">
      <c r="A63" s="2" t="s">
        <v>40</v>
      </c>
      <c r="B63" s="9" t="n">
        <f aca="false">B64+B65</f>
        <v>24013.913</v>
      </c>
      <c r="C63" s="10" t="n">
        <f aca="false">B63*100/B69</f>
        <v>98.5597679080205</v>
      </c>
      <c r="D63" s="10" t="n">
        <v>100</v>
      </c>
      <c r="E63" s="10" t="n">
        <f aca="false">B63*100/B33</f>
        <v>62.5308075489597</v>
      </c>
      <c r="F63" s="9" t="n">
        <f aca="false">F64+F65</f>
        <v>24098.746</v>
      </c>
      <c r="G63" s="10" t="n">
        <f aca="false">F63*100/F69</f>
        <v>98.5577591199913</v>
      </c>
      <c r="H63" s="10" t="n">
        <v>100</v>
      </c>
      <c r="I63" s="10" t="n">
        <f aca="false">F63*100/F33</f>
        <v>62.3576576820649</v>
      </c>
      <c r="J63" s="5" t="n">
        <f aca="false">F63-B63</f>
        <v>84.8329999999987</v>
      </c>
      <c r="K63" s="10" t="n">
        <f aca="false">F63*100/B63-100</f>
        <v>0.35326604206486</v>
      </c>
      <c r="L63" s="9" t="n">
        <f aca="false">L64+L65</f>
        <v>24286.858</v>
      </c>
      <c r="M63" s="10" t="n">
        <f aca="false">L63*100/L69</f>
        <v>98.480351743202</v>
      </c>
      <c r="N63" s="10" t="n">
        <v>100</v>
      </c>
      <c r="O63" s="10" t="n">
        <f aca="false">L63*100/L33</f>
        <v>62.7149695519328</v>
      </c>
      <c r="P63" s="5" t="n">
        <f aca="false">L63-F63</f>
        <v>188.112000000001</v>
      </c>
      <c r="Q63" s="10" t="n">
        <f aca="false">L63*100/F63-100</f>
        <v>0.780588334347357</v>
      </c>
      <c r="R63" s="9" t="n">
        <f aca="false">R64+R65</f>
        <v>0</v>
      </c>
      <c r="S63" s="10" t="e">
        <f aca="false">R63*100/R69</f>
        <v>#DIV/0!</v>
      </c>
      <c r="T63" s="10" t="n">
        <v>100</v>
      </c>
      <c r="U63" s="10" t="e">
        <f aca="false">R63*100/R33</f>
        <v>#DIV/0!</v>
      </c>
      <c r="V63" s="5" t="n">
        <f aca="false">R63-L63</f>
        <v>-24286.858</v>
      </c>
      <c r="W63" s="10" t="n">
        <f aca="false">R63*100/L63-100</f>
        <v>-100</v>
      </c>
      <c r="X63" s="9" t="n">
        <f aca="false">X64+X65</f>
        <v>0</v>
      </c>
      <c r="Y63" s="10" t="e">
        <f aca="false">X63*100/X69</f>
        <v>#DIV/0!</v>
      </c>
      <c r="Z63" s="10" t="n">
        <v>100</v>
      </c>
      <c r="AA63" s="10" t="e">
        <f aca="false">X63*100/X33</f>
        <v>#DIV/0!</v>
      </c>
      <c r="AB63" s="5" t="n">
        <f aca="false">X63-R63</f>
        <v>0</v>
      </c>
      <c r="AC63" s="10" t="e">
        <f aca="false">X63*100/R63-100</f>
        <v>#DIV/0!</v>
      </c>
      <c r="AD63" s="9" t="n">
        <f aca="false">AD64+AD65</f>
        <v>0</v>
      </c>
      <c r="AE63" s="10" t="e">
        <f aca="false">AD63*100/AD69</f>
        <v>#DIV/0!</v>
      </c>
      <c r="AF63" s="10" t="n">
        <v>100</v>
      </c>
      <c r="AG63" s="10" t="e">
        <f aca="false">AD63*100/AD33</f>
        <v>#DIV/0!</v>
      </c>
      <c r="AH63" s="5" t="n">
        <f aca="false">AD63-X63</f>
        <v>0</v>
      </c>
      <c r="AI63" s="10" t="e">
        <f aca="false">AD63*100/X63-100</f>
        <v>#DIV/0!</v>
      </c>
      <c r="AJ63" s="9" t="n">
        <f aca="false">AJ64+AJ65</f>
        <v>0</v>
      </c>
      <c r="AK63" s="10" t="e">
        <f aca="false">AJ63*100/AJ69</f>
        <v>#DIV/0!</v>
      </c>
      <c r="AL63" s="10" t="n">
        <v>100</v>
      </c>
      <c r="AM63" s="10" t="e">
        <f aca="false">AJ63*100/AJ33</f>
        <v>#DIV/0!</v>
      </c>
      <c r="AN63" s="5" t="n">
        <f aca="false">AJ63-AD63</f>
        <v>0</v>
      </c>
      <c r="AO63" s="10" t="e">
        <f aca="false">AJ63*100/AD63-100</f>
        <v>#DIV/0!</v>
      </c>
    </row>
    <row r="64" customFormat="false" ht="12" hidden="false" customHeight="false" outlineLevel="0" collapsed="false">
      <c r="A64" s="2" t="s">
        <v>33</v>
      </c>
      <c r="B64" s="9" t="n">
        <v>14273.82</v>
      </c>
      <c r="C64" s="10" t="n">
        <f aca="false">B64*100/B70</f>
        <v>98.1265525385152</v>
      </c>
      <c r="D64" s="10" t="n">
        <f aca="false">B64*100/B63</f>
        <v>59.439792257097</v>
      </c>
      <c r="E64" s="10" t="n">
        <f aca="false">B64*100/B34</f>
        <v>74.5057744791277</v>
      </c>
      <c r="F64" s="9" t="n">
        <v>14359.636</v>
      </c>
      <c r="G64" s="10" t="n">
        <f aca="false">F64*100/F70</f>
        <v>98.0832101399299</v>
      </c>
      <c r="H64" s="10" t="n">
        <f aca="false">F64*100/F63</f>
        <v>59.5866523511223</v>
      </c>
      <c r="I64" s="10" t="n">
        <f aca="false">F64*100/F34</f>
        <v>74.3779417195725</v>
      </c>
      <c r="J64" s="5" t="n">
        <f aca="false">F64-B64</f>
        <v>85.8160000000007</v>
      </c>
      <c r="K64" s="10" t="n">
        <f aca="false">F64*100/B64-100</f>
        <v>0.601212569585442</v>
      </c>
      <c r="L64" s="9" t="n">
        <v>14444.999</v>
      </c>
      <c r="M64" s="10" t="n">
        <f aca="false">L64*100/L70</f>
        <v>97.9976258046728</v>
      </c>
      <c r="N64" s="10" t="n">
        <f aca="false">L64*100/L63</f>
        <v>59.4766066487481</v>
      </c>
      <c r="O64" s="10" t="n">
        <f aca="false">L64*100/L34</f>
        <v>74.6314718846254</v>
      </c>
      <c r="P64" s="5" t="n">
        <f aca="false">L64-F64</f>
        <v>85.3629999999994</v>
      </c>
      <c r="Q64" s="10" t="n">
        <f aca="false">L64*100/F64-100</f>
        <v>0.594464929333853</v>
      </c>
      <c r="R64" s="9"/>
      <c r="S64" s="10" t="e">
        <f aca="false">R64*100/R70</f>
        <v>#DIV/0!</v>
      </c>
      <c r="T64" s="10" t="e">
        <f aca="false">R64*100/R63</f>
        <v>#DIV/0!</v>
      </c>
      <c r="U64" s="10" t="e">
        <f aca="false">R64*100/R34</f>
        <v>#DIV/0!</v>
      </c>
      <c r="V64" s="5" t="n">
        <f aca="false">R64-L64</f>
        <v>-14444.999</v>
      </c>
      <c r="W64" s="10" t="n">
        <f aca="false">R64*100/L64-100</f>
        <v>-100</v>
      </c>
      <c r="X64" s="9"/>
      <c r="Y64" s="10" t="e">
        <f aca="false">X64*100/X70</f>
        <v>#DIV/0!</v>
      </c>
      <c r="Z64" s="10" t="e">
        <f aca="false">X64*100/X63</f>
        <v>#DIV/0!</v>
      </c>
      <c r="AA64" s="10" t="e">
        <f aca="false">X64*100/X34</f>
        <v>#DIV/0!</v>
      </c>
      <c r="AB64" s="5" t="n">
        <f aca="false">X64-R64</f>
        <v>0</v>
      </c>
      <c r="AC64" s="10" t="e">
        <f aca="false">X64*100/R64-100</f>
        <v>#DIV/0!</v>
      </c>
      <c r="AD64" s="9"/>
      <c r="AE64" s="10" t="e">
        <f aca="false">AD64*100/AD70</f>
        <v>#DIV/0!</v>
      </c>
      <c r="AF64" s="10" t="e">
        <f aca="false">AD64*100/AD63</f>
        <v>#DIV/0!</v>
      </c>
      <c r="AG64" s="10" t="e">
        <f aca="false">AD64*100/AD34</f>
        <v>#DIV/0!</v>
      </c>
      <c r="AH64" s="5" t="n">
        <f aca="false">AD64-X64</f>
        <v>0</v>
      </c>
      <c r="AI64" s="10" t="e">
        <f aca="false">AD64*100/X64-100</f>
        <v>#DIV/0!</v>
      </c>
      <c r="AJ64" s="9"/>
      <c r="AK64" s="10" t="e">
        <f aca="false">AJ64*100/AJ70</f>
        <v>#DIV/0!</v>
      </c>
      <c r="AL64" s="10" t="e">
        <f aca="false">AJ64*100/AJ63</f>
        <v>#DIV/0!</v>
      </c>
      <c r="AM64" s="10" t="e">
        <f aca="false">AJ64*100/AJ34</f>
        <v>#DIV/0!</v>
      </c>
      <c r="AN64" s="5" t="n">
        <f aca="false">AJ64-AD64</f>
        <v>0</v>
      </c>
      <c r="AO64" s="10" t="e">
        <f aca="false">AJ64*100/AD64-100</f>
        <v>#DIV/0!</v>
      </c>
    </row>
    <row r="65" customFormat="false" ht="12" hidden="false" customHeight="false" outlineLevel="0" collapsed="false">
      <c r="A65" s="2" t="s">
        <v>34</v>
      </c>
      <c r="B65" s="9" t="n">
        <v>9740.093</v>
      </c>
      <c r="C65" s="10" t="n">
        <f aca="false">B65*100/B71</f>
        <v>99.2015876176416</v>
      </c>
      <c r="D65" s="10" t="n">
        <f aca="false">B65*100/B63</f>
        <v>40.560207742903</v>
      </c>
      <c r="E65" s="10" t="n">
        <f aca="false">B65*100/B35</f>
        <v>50.6101741274739</v>
      </c>
      <c r="F65" s="9" t="n">
        <v>9739.11</v>
      </c>
      <c r="G65" s="10" t="n">
        <f aca="false">F65*100/F71</f>
        <v>99.2658952573678</v>
      </c>
      <c r="H65" s="10" t="n">
        <f aca="false">F65*100/F63</f>
        <v>40.4133476488777</v>
      </c>
      <c r="I65" s="10" t="n">
        <f aca="false">F65*100/F35</f>
        <v>50.3581260494282</v>
      </c>
      <c r="J65" s="5" t="n">
        <f aca="false">F65-B65</f>
        <v>-0.983000000000175</v>
      </c>
      <c r="K65" s="10" t="n">
        <f aca="false">F65*100/B65-100</f>
        <v>-0.0100923061001623</v>
      </c>
      <c r="L65" s="9" t="n">
        <v>9841.859</v>
      </c>
      <c r="M65" s="10" t="n">
        <f aca="false">L65*100/L71</f>
        <v>99.197528674161</v>
      </c>
      <c r="N65" s="10" t="n">
        <f aca="false">L65*100/L63</f>
        <v>40.5233933512519</v>
      </c>
      <c r="O65" s="10" t="n">
        <f aca="false">L65*100/L35</f>
        <v>50.8080437688504</v>
      </c>
      <c r="P65" s="5" t="n">
        <f aca="false">L65-F65</f>
        <v>102.749</v>
      </c>
      <c r="Q65" s="10" t="n">
        <f aca="false">L65*100/F65-100</f>
        <v>1.05501426721743</v>
      </c>
      <c r="R65" s="9"/>
      <c r="S65" s="10" t="e">
        <f aca="false">R65*100/R71</f>
        <v>#DIV/0!</v>
      </c>
      <c r="T65" s="10" t="e">
        <f aca="false">R65*100/R63</f>
        <v>#DIV/0!</v>
      </c>
      <c r="U65" s="10" t="e">
        <f aca="false">R65*100/R35</f>
        <v>#DIV/0!</v>
      </c>
      <c r="V65" s="5" t="n">
        <f aca="false">R65-L65</f>
        <v>-9841.859</v>
      </c>
      <c r="W65" s="10" t="n">
        <f aca="false">R65*100/L65-100</f>
        <v>-100</v>
      </c>
      <c r="X65" s="9"/>
      <c r="Y65" s="10" t="e">
        <f aca="false">X65*100/X71</f>
        <v>#DIV/0!</v>
      </c>
      <c r="Z65" s="10" t="e">
        <f aca="false">X65*100/X63</f>
        <v>#DIV/0!</v>
      </c>
      <c r="AA65" s="10" t="e">
        <f aca="false">X65*100/X35</f>
        <v>#DIV/0!</v>
      </c>
      <c r="AB65" s="5" t="n">
        <f aca="false">X65-R65</f>
        <v>0</v>
      </c>
      <c r="AC65" s="10" t="e">
        <f aca="false">X65*100/R65-100</f>
        <v>#DIV/0!</v>
      </c>
      <c r="AD65" s="9"/>
      <c r="AE65" s="10" t="e">
        <f aca="false">AD65*100/AD71</f>
        <v>#DIV/0!</v>
      </c>
      <c r="AF65" s="10" t="e">
        <f aca="false">AD65*100/AD63</f>
        <v>#DIV/0!</v>
      </c>
      <c r="AG65" s="10" t="e">
        <f aca="false">AD65*100/AD35</f>
        <v>#DIV/0!</v>
      </c>
      <c r="AH65" s="5" t="n">
        <f aca="false">AD65-X65</f>
        <v>0</v>
      </c>
      <c r="AI65" s="10" t="e">
        <f aca="false">AD65*100/X65-100</f>
        <v>#DIV/0!</v>
      </c>
      <c r="AJ65" s="9"/>
      <c r="AK65" s="10" t="e">
        <f aca="false">AJ65*100/AJ71</f>
        <v>#DIV/0!</v>
      </c>
      <c r="AL65" s="10" t="e">
        <f aca="false">AJ65*100/AJ63</f>
        <v>#DIV/0!</v>
      </c>
      <c r="AM65" s="10" t="e">
        <f aca="false">AJ65*100/AJ35</f>
        <v>#DIV/0!</v>
      </c>
      <c r="AN65" s="5" t="n">
        <f aca="false">AJ65-AD65</f>
        <v>0</v>
      </c>
      <c r="AO65" s="10" t="e">
        <f aca="false">AJ65*100/AD65-100</f>
        <v>#DIV/0!</v>
      </c>
    </row>
    <row r="66" customFormat="false" ht="12" hidden="false" customHeight="false" outlineLevel="0" collapsed="false">
      <c r="A66" s="2" t="s">
        <v>46</v>
      </c>
      <c r="B66" s="9" t="n">
        <v>350.91</v>
      </c>
      <c r="C66" s="10" t="n">
        <f aca="false">B66*100/B69</f>
        <v>1.44023209197949</v>
      </c>
      <c r="D66" s="10" t="n">
        <v>100</v>
      </c>
      <c r="E66" s="10" t="n">
        <f aca="false">B66*100/(B36+B39)</f>
        <v>3.20901476086434</v>
      </c>
      <c r="F66" s="9" t="n">
        <f aca="false">F67+F68</f>
        <v>352.648</v>
      </c>
      <c r="G66" s="10" t="n">
        <f aca="false">F66*100/F69</f>
        <v>1.44224088000872</v>
      </c>
      <c r="H66" s="10" t="n">
        <v>100</v>
      </c>
      <c r="I66" s="10" t="n">
        <f aca="false">F66*100/(F36+F39)</f>
        <v>3.1441203768508</v>
      </c>
      <c r="J66" s="5" t="n">
        <f aca="false">F66-B66</f>
        <v>1.738</v>
      </c>
      <c r="K66" s="10" t="n">
        <f aca="false">F66*100/B66-100</f>
        <v>0.495283690974901</v>
      </c>
      <c r="L66" s="9" t="n">
        <f aca="false">L67+L68</f>
        <v>374.77</v>
      </c>
      <c r="M66" s="10" t="n">
        <f aca="false">L66*100/L69</f>
        <v>1.51964825679797</v>
      </c>
      <c r="N66" s="10" t="n">
        <v>100</v>
      </c>
      <c r="O66" s="10" t="n">
        <f aca="false">L66*100/(L36+L39)</f>
        <v>3.2767457805898</v>
      </c>
      <c r="P66" s="5" t="n">
        <f aca="false">L66-F66</f>
        <v>22.122</v>
      </c>
      <c r="Q66" s="10" t="n">
        <f aca="false">L66*100/F66-100</f>
        <v>6.27311086409112</v>
      </c>
      <c r="R66" s="9" t="n">
        <f aca="false">R67+R68</f>
        <v>0</v>
      </c>
      <c r="S66" s="10" t="e">
        <f aca="false">R66*100/R69</f>
        <v>#DIV/0!</v>
      </c>
      <c r="T66" s="10" t="n">
        <v>100</v>
      </c>
      <c r="U66" s="10" t="e">
        <f aca="false">R66*100/(R36+R39)</f>
        <v>#DIV/0!</v>
      </c>
      <c r="V66" s="5" t="n">
        <f aca="false">R66-L66</f>
        <v>-374.77</v>
      </c>
      <c r="W66" s="10" t="n">
        <f aca="false">R66*100/L66-100</f>
        <v>-100</v>
      </c>
      <c r="X66" s="9" t="n">
        <f aca="false">X67+X68</f>
        <v>0</v>
      </c>
      <c r="Y66" s="10" t="e">
        <f aca="false">X66*100/X69</f>
        <v>#DIV/0!</v>
      </c>
      <c r="Z66" s="10" t="n">
        <v>100</v>
      </c>
      <c r="AA66" s="10" t="e">
        <f aca="false">X66*100/(X36+X39)</f>
        <v>#DIV/0!</v>
      </c>
      <c r="AB66" s="5" t="n">
        <f aca="false">X66-R66</f>
        <v>0</v>
      </c>
      <c r="AC66" s="10" t="e">
        <f aca="false">X66*100/R66-100</f>
        <v>#DIV/0!</v>
      </c>
      <c r="AD66" s="9" t="n">
        <f aca="false">AD67+AD68</f>
        <v>0</v>
      </c>
      <c r="AE66" s="10" t="e">
        <f aca="false">AD66*100/AD69</f>
        <v>#DIV/0!</v>
      </c>
      <c r="AF66" s="10" t="n">
        <v>100</v>
      </c>
      <c r="AG66" s="10" t="e">
        <f aca="false">AD66*100/(AD36+AD39)</f>
        <v>#DIV/0!</v>
      </c>
      <c r="AH66" s="5" t="n">
        <f aca="false">AD66-X66</f>
        <v>0</v>
      </c>
      <c r="AI66" s="10" t="e">
        <f aca="false">AD66*100/X66-100</f>
        <v>#DIV/0!</v>
      </c>
      <c r="AJ66" s="9" t="n">
        <f aca="false">AJ67+AJ68</f>
        <v>0</v>
      </c>
      <c r="AK66" s="10" t="e">
        <f aca="false">AJ66*100/AJ69</f>
        <v>#DIV/0!</v>
      </c>
      <c r="AL66" s="10" t="n">
        <v>100</v>
      </c>
      <c r="AM66" s="10" t="e">
        <f aca="false">AJ66*100/(AJ36+AJ39)</f>
        <v>#DIV/0!</v>
      </c>
      <c r="AN66" s="5" t="n">
        <f aca="false">AJ66-AD66</f>
        <v>0</v>
      </c>
      <c r="AO66" s="10" t="e">
        <f aca="false">AJ66*100/AD66-100</f>
        <v>#DIV/0!</v>
      </c>
    </row>
    <row r="67" customFormat="false" ht="12" hidden="false" customHeight="false" outlineLevel="0" collapsed="false">
      <c r="A67" s="2" t="s">
        <v>33</v>
      </c>
      <c r="B67" s="9" t="n">
        <v>272.519</v>
      </c>
      <c r="C67" s="10" t="n">
        <f aca="false">B67*100/B70</f>
        <v>1.87345433606726</v>
      </c>
      <c r="D67" s="10" t="n">
        <f aca="false">B67*100/B66</f>
        <v>77.6606537288764</v>
      </c>
      <c r="E67" s="10" t="n">
        <f aca="false">B67*100/(B37+B40)</f>
        <v>5.97088994237014</v>
      </c>
      <c r="F67" s="9" t="n">
        <v>280.624</v>
      </c>
      <c r="G67" s="10" t="n">
        <f aca="false">F67*100/F70</f>
        <v>1.91679669055035</v>
      </c>
      <c r="H67" s="10" t="n">
        <f aca="false">F67*100/F66</f>
        <v>79.5762346589233</v>
      </c>
      <c r="I67" s="10" t="n">
        <f aca="false">F67*100/(F37+F40)</f>
        <v>5.98061687152683</v>
      </c>
      <c r="J67" s="5" t="n">
        <f aca="false">F67-B67</f>
        <v>8.10500000000002</v>
      </c>
      <c r="K67" s="10" t="n">
        <f aca="false">F67*100/B67-100</f>
        <v>2.97410455784734</v>
      </c>
      <c r="L67" s="9" t="n">
        <v>295.153</v>
      </c>
      <c r="M67" s="10" t="n">
        <f aca="false">L67*100/L70</f>
        <v>2.00237419532716</v>
      </c>
      <c r="N67" s="10" t="n">
        <f aca="false">L67*100/L66</f>
        <v>78.7557702057262</v>
      </c>
      <c r="O67" s="10" t="n">
        <f aca="false">L67*100/(L37+L40)</f>
        <v>6.14890810335144</v>
      </c>
      <c r="P67" s="5" t="n">
        <f aca="false">L67-F67</f>
        <v>14.529</v>
      </c>
      <c r="Q67" s="10" t="n">
        <f aca="false">L67*100/F67-100</f>
        <v>5.17739038713724</v>
      </c>
      <c r="R67" s="9"/>
      <c r="S67" s="10" t="e">
        <f aca="false">R67*100/R70</f>
        <v>#DIV/0!</v>
      </c>
      <c r="T67" s="10" t="e">
        <f aca="false">R67*100/R66</f>
        <v>#DIV/0!</v>
      </c>
      <c r="U67" s="10" t="e">
        <f aca="false">R67*100/(R37+R40)</f>
        <v>#DIV/0!</v>
      </c>
      <c r="V67" s="5" t="n">
        <f aca="false">R67-L67</f>
        <v>-295.153</v>
      </c>
      <c r="W67" s="10" t="n">
        <f aca="false">R67*100/L67-100</f>
        <v>-100</v>
      </c>
      <c r="X67" s="9"/>
      <c r="Y67" s="10" t="e">
        <f aca="false">X67*100/X70</f>
        <v>#DIV/0!</v>
      </c>
      <c r="Z67" s="10" t="e">
        <f aca="false">X67*100/X66</f>
        <v>#DIV/0!</v>
      </c>
      <c r="AA67" s="10" t="e">
        <f aca="false">X67*100/(X37+X40)</f>
        <v>#DIV/0!</v>
      </c>
      <c r="AB67" s="5" t="n">
        <f aca="false">X67-R67</f>
        <v>0</v>
      </c>
      <c r="AC67" s="10" t="e">
        <f aca="false">X67*100/R67-100</f>
        <v>#DIV/0!</v>
      </c>
      <c r="AD67" s="9"/>
      <c r="AE67" s="10" t="e">
        <f aca="false">AD67*100/AD70</f>
        <v>#DIV/0!</v>
      </c>
      <c r="AF67" s="10" t="e">
        <f aca="false">AD67*100/AD66</f>
        <v>#DIV/0!</v>
      </c>
      <c r="AG67" s="10" t="e">
        <f aca="false">AD67*100/(AD37+AD40)</f>
        <v>#DIV/0!</v>
      </c>
      <c r="AH67" s="5" t="n">
        <f aca="false">AD67-X67</f>
        <v>0</v>
      </c>
      <c r="AI67" s="10" t="e">
        <f aca="false">AD67*100/X67-100</f>
        <v>#DIV/0!</v>
      </c>
      <c r="AJ67" s="9"/>
      <c r="AK67" s="10" t="e">
        <f aca="false">AJ67*100/AJ70</f>
        <v>#DIV/0!</v>
      </c>
      <c r="AL67" s="10" t="e">
        <f aca="false">AJ67*100/AJ66</f>
        <v>#DIV/0!</v>
      </c>
      <c r="AM67" s="10" t="e">
        <f aca="false">AJ67*100/(AJ37+AJ40)</f>
        <v>#DIV/0!</v>
      </c>
      <c r="AN67" s="5" t="n">
        <f aca="false">AJ67-AD67</f>
        <v>0</v>
      </c>
      <c r="AO67" s="10" t="e">
        <f aca="false">AJ67*100/AD67-100</f>
        <v>#DIV/0!</v>
      </c>
    </row>
    <row r="68" customFormat="false" ht="12" hidden="false" customHeight="false" outlineLevel="0" collapsed="false">
      <c r="A68" s="2" t="s">
        <v>34</v>
      </c>
      <c r="B68" s="9" t="n">
        <v>78.392</v>
      </c>
      <c r="C68" s="10" t="n">
        <f aca="false">B68*100/B71</f>
        <v>0.798412382358378</v>
      </c>
      <c r="D68" s="10" t="n">
        <f aca="false">B68*100/B66</f>
        <v>22.3396312444786</v>
      </c>
      <c r="E68" s="10" t="n">
        <f aca="false">B68*100/(B38+B41)</f>
        <v>1.23044931993472</v>
      </c>
      <c r="F68" s="9" t="n">
        <v>72.024</v>
      </c>
      <c r="G68" s="10" t="n">
        <f aca="false">F68*100/F71</f>
        <v>0.734104742632197</v>
      </c>
      <c r="H68" s="10" t="n">
        <f aca="false">F68*100/F66</f>
        <v>20.4237653410767</v>
      </c>
      <c r="I68" s="10" t="n">
        <f aca="false">F68*100/(F38+F41)</f>
        <v>1.10400474563853</v>
      </c>
      <c r="J68" s="5" t="n">
        <f aca="false">F68-B68</f>
        <v>-6.368</v>
      </c>
      <c r="K68" s="10" t="n">
        <f aca="false">F68*100/B68-100</f>
        <v>-8.12327788549852</v>
      </c>
      <c r="L68" s="9" t="n">
        <v>79.617</v>
      </c>
      <c r="M68" s="10" t="n">
        <f aca="false">L68*100/L71</f>
        <v>0.802471325839018</v>
      </c>
      <c r="N68" s="10" t="n">
        <f aca="false">L68*100/L66</f>
        <v>21.2442297942738</v>
      </c>
      <c r="O68" s="10" t="n">
        <f aca="false">L68*100/(L38+L41)</f>
        <v>1.19956174118684</v>
      </c>
      <c r="P68" s="5" t="n">
        <f aca="false">L68-F68</f>
        <v>7.593</v>
      </c>
      <c r="Q68" s="10" t="n">
        <f aca="false">L68*100/F68-100</f>
        <v>10.5423192269244</v>
      </c>
      <c r="R68" s="9"/>
      <c r="S68" s="10" t="e">
        <f aca="false">R68*100/R71</f>
        <v>#DIV/0!</v>
      </c>
      <c r="T68" s="10" t="e">
        <f aca="false">R68*100/R66</f>
        <v>#DIV/0!</v>
      </c>
      <c r="U68" s="10" t="e">
        <f aca="false">R68*100/(R38+R41)</f>
        <v>#DIV/0!</v>
      </c>
      <c r="V68" s="5" t="n">
        <f aca="false">R68-L68</f>
        <v>-79.617</v>
      </c>
      <c r="W68" s="10" t="n">
        <f aca="false">R68*100/L68-100</f>
        <v>-100</v>
      </c>
      <c r="X68" s="9"/>
      <c r="Y68" s="10" t="e">
        <f aca="false">X68*100/X71</f>
        <v>#DIV/0!</v>
      </c>
      <c r="Z68" s="10" t="e">
        <f aca="false">X68*100/X66</f>
        <v>#DIV/0!</v>
      </c>
      <c r="AA68" s="10" t="e">
        <f aca="false">X68*100/(X38+X41)</f>
        <v>#DIV/0!</v>
      </c>
      <c r="AB68" s="5" t="n">
        <f aca="false">X68-R68</f>
        <v>0</v>
      </c>
      <c r="AC68" s="10" t="e">
        <f aca="false">X68*100/R68-100</f>
        <v>#DIV/0!</v>
      </c>
      <c r="AD68" s="9"/>
      <c r="AE68" s="10" t="e">
        <f aca="false">AD68*100/AD71</f>
        <v>#DIV/0!</v>
      </c>
      <c r="AF68" s="10" t="e">
        <f aca="false">AD68*100/AD66</f>
        <v>#DIV/0!</v>
      </c>
      <c r="AG68" s="10" t="e">
        <f aca="false">AD68*100/(AD38+AD41)</f>
        <v>#DIV/0!</v>
      </c>
      <c r="AH68" s="5" t="n">
        <f aca="false">AD68-X68</f>
        <v>0</v>
      </c>
      <c r="AI68" s="10" t="e">
        <f aca="false">AD68*100/X68-100</f>
        <v>#DIV/0!</v>
      </c>
      <c r="AJ68" s="9"/>
      <c r="AK68" s="10" t="e">
        <f aca="false">AJ68*100/AJ71</f>
        <v>#DIV/0!</v>
      </c>
      <c r="AL68" s="10" t="e">
        <f aca="false">AJ68*100/AJ66</f>
        <v>#DIV/0!</v>
      </c>
      <c r="AM68" s="10" t="e">
        <f aca="false">AJ68*100/(AJ38+AJ41)</f>
        <v>#DIV/0!</v>
      </c>
      <c r="AN68" s="5" t="n">
        <f aca="false">AJ68-AD68</f>
        <v>0</v>
      </c>
      <c r="AO68" s="10" t="e">
        <f aca="false">AJ68*100/AD68-100</f>
        <v>#DIV/0!</v>
      </c>
    </row>
    <row r="69" customFormat="false" ht="12" hidden="false" customHeight="false" outlineLevel="0" collapsed="false">
      <c r="A69" s="2" t="s">
        <v>47</v>
      </c>
      <c r="B69" s="9" t="n">
        <f aca="false">B70+B71</f>
        <v>24364.823</v>
      </c>
      <c r="C69" s="10" t="n">
        <f aca="false">B69*100/B69</f>
        <v>100</v>
      </c>
      <c r="D69" s="10" t="n">
        <v>100</v>
      </c>
      <c r="E69" s="10" t="n">
        <f aca="false">B69*100/B42</f>
        <v>42.3344131220989</v>
      </c>
      <c r="F69" s="9" t="n">
        <f aca="false">F63+F66</f>
        <v>24451.394</v>
      </c>
      <c r="G69" s="10" t="n">
        <f aca="false">F69*100/F69</f>
        <v>100</v>
      </c>
      <c r="H69" s="10" t="n">
        <v>100</v>
      </c>
      <c r="I69" s="10" t="n">
        <f aca="false">F69*100/F42</f>
        <v>42.0598751231794</v>
      </c>
      <c r="J69" s="5" t="n">
        <f aca="false">F69-B69</f>
        <v>86.5709999999999</v>
      </c>
      <c r="K69" s="10" t="n">
        <f aca="false">F69*100/B69-100</f>
        <v>0.35531142582073</v>
      </c>
      <c r="L69" s="9" t="n">
        <f aca="false">L63+L66</f>
        <v>24661.628</v>
      </c>
      <c r="M69" s="10" t="n">
        <f aca="false">L69*100/L69</f>
        <v>100</v>
      </c>
      <c r="N69" s="10" t="n">
        <v>100</v>
      </c>
      <c r="O69" s="10" t="n">
        <f aca="false">L69*100/L42</f>
        <v>42.2034929727095</v>
      </c>
      <c r="P69" s="5" t="n">
        <f aca="false">L69-F69</f>
        <v>210.234</v>
      </c>
      <c r="Q69" s="10" t="n">
        <f aca="false">L69*100/F69-100</f>
        <v>0.859803739615018</v>
      </c>
      <c r="R69" s="9" t="n">
        <f aca="false">R63+R66</f>
        <v>0</v>
      </c>
      <c r="S69" s="10" t="e">
        <f aca="false">R69*100/R69</f>
        <v>#DIV/0!</v>
      </c>
      <c r="T69" s="10" t="n">
        <v>100</v>
      </c>
      <c r="U69" s="10" t="e">
        <f aca="false">R69*100/R42</f>
        <v>#DIV/0!</v>
      </c>
      <c r="V69" s="5" t="n">
        <f aca="false">R69-L69</f>
        <v>-24661.628</v>
      </c>
      <c r="W69" s="10" t="n">
        <f aca="false">R69*100/L69-100</f>
        <v>-100</v>
      </c>
      <c r="X69" s="9" t="n">
        <f aca="false">X63+X66</f>
        <v>0</v>
      </c>
      <c r="Y69" s="10" t="e">
        <f aca="false">X69*100/X69</f>
        <v>#DIV/0!</v>
      </c>
      <c r="Z69" s="10" t="n">
        <v>100</v>
      </c>
      <c r="AA69" s="10" t="e">
        <f aca="false">X69*100/X42</f>
        <v>#DIV/0!</v>
      </c>
      <c r="AB69" s="5" t="n">
        <f aca="false">X69-R69</f>
        <v>0</v>
      </c>
      <c r="AC69" s="10" t="e">
        <f aca="false">X69*100/R69-100</f>
        <v>#DIV/0!</v>
      </c>
      <c r="AD69" s="9" t="n">
        <f aca="false">AD63+AD66</f>
        <v>0</v>
      </c>
      <c r="AE69" s="10" t="e">
        <f aca="false">AD69*100/AD69</f>
        <v>#DIV/0!</v>
      </c>
      <c r="AF69" s="10" t="n">
        <v>100</v>
      </c>
      <c r="AG69" s="10" t="e">
        <f aca="false">AD69*100/AD42</f>
        <v>#DIV/0!</v>
      </c>
      <c r="AH69" s="5" t="n">
        <f aca="false">AD69-X69</f>
        <v>0</v>
      </c>
      <c r="AI69" s="10" t="e">
        <f aca="false">AD69*100/X69-100</f>
        <v>#DIV/0!</v>
      </c>
      <c r="AJ69" s="9" t="n">
        <f aca="false">AJ63+AJ66</f>
        <v>0</v>
      </c>
      <c r="AK69" s="10" t="e">
        <f aca="false">AJ69*100/AJ69</f>
        <v>#DIV/0!</v>
      </c>
      <c r="AL69" s="10" t="n">
        <v>100</v>
      </c>
      <c r="AM69" s="10" t="e">
        <f aca="false">AJ69*100/AJ42</f>
        <v>#DIV/0!</v>
      </c>
      <c r="AN69" s="5" t="n">
        <f aca="false">AJ69-AD69</f>
        <v>0</v>
      </c>
      <c r="AO69" s="10" t="e">
        <f aca="false">AJ69*100/AD69-100</f>
        <v>#DIV/0!</v>
      </c>
    </row>
    <row r="70" customFormat="false" ht="12" hidden="false" customHeight="false" outlineLevel="0" collapsed="false">
      <c r="A70" s="2" t="s">
        <v>33</v>
      </c>
      <c r="B70" s="9" t="n">
        <v>14546.338</v>
      </c>
      <c r="C70" s="10" t="n">
        <f aca="false">B70*100/B70</f>
        <v>100</v>
      </c>
      <c r="D70" s="10" t="n">
        <f aca="false">B70*100/B69</f>
        <v>59.7022108471709</v>
      </c>
      <c r="E70" s="10" t="n">
        <f aca="false">B70*100/B43</f>
        <v>52.060033064117</v>
      </c>
      <c r="F70" s="9" t="n">
        <v>14640.259</v>
      </c>
      <c r="G70" s="10" t="n">
        <f aca="false">F70*100/F70</f>
        <v>100</v>
      </c>
      <c r="H70" s="10" t="n">
        <f aca="false">F70*100/F69</f>
        <v>59.8749461891621</v>
      </c>
      <c r="I70" s="10" t="n">
        <f aca="false">F70*100/F43</f>
        <v>51.8239568498147</v>
      </c>
      <c r="J70" s="5" t="n">
        <f aca="false">F70-B70</f>
        <v>93.9210000000003</v>
      </c>
      <c r="K70" s="10" t="n">
        <f aca="false">F70*100/B70-100</f>
        <v>0.645667658760573</v>
      </c>
      <c r="L70" s="9" t="n">
        <f aca="false">L64+L67</f>
        <v>14740.152</v>
      </c>
      <c r="M70" s="10" t="n">
        <f aca="false">L70*100/L70</f>
        <v>100</v>
      </c>
      <c r="N70" s="10" t="n">
        <f aca="false">L70*100/L69</f>
        <v>59.7695821216669</v>
      </c>
      <c r="O70" s="10" t="n">
        <f aca="false">L70*100/L43</f>
        <v>51.8917991806672</v>
      </c>
      <c r="P70" s="5" t="n">
        <f aca="false">L70-F70</f>
        <v>99.893</v>
      </c>
      <c r="Q70" s="10" t="n">
        <f aca="false">L70*100/F70-100</f>
        <v>0.682317163924481</v>
      </c>
      <c r="R70" s="9" t="n">
        <f aca="false">R64+R67</f>
        <v>0</v>
      </c>
      <c r="S70" s="10" t="e">
        <f aca="false">R70*100/R70</f>
        <v>#DIV/0!</v>
      </c>
      <c r="T70" s="10" t="e">
        <f aca="false">R70*100/R69</f>
        <v>#DIV/0!</v>
      </c>
      <c r="U70" s="10" t="e">
        <f aca="false">R70*100/R43</f>
        <v>#DIV/0!</v>
      </c>
      <c r="V70" s="5" t="n">
        <f aca="false">R70-L70</f>
        <v>-14740.152</v>
      </c>
      <c r="W70" s="10" t="n">
        <f aca="false">R70*100/L70-100</f>
        <v>-100</v>
      </c>
      <c r="X70" s="9" t="n">
        <f aca="false">X64+X67</f>
        <v>0</v>
      </c>
      <c r="Y70" s="10" t="e">
        <f aca="false">X70*100/X70</f>
        <v>#DIV/0!</v>
      </c>
      <c r="Z70" s="10" t="e">
        <f aca="false">X70*100/X69</f>
        <v>#DIV/0!</v>
      </c>
      <c r="AA70" s="10" t="e">
        <f aca="false">X70*100/X43</f>
        <v>#DIV/0!</v>
      </c>
      <c r="AB70" s="5" t="n">
        <f aca="false">X70-R70</f>
        <v>0</v>
      </c>
      <c r="AC70" s="10" t="e">
        <f aca="false">X70*100/R70-100</f>
        <v>#DIV/0!</v>
      </c>
      <c r="AD70" s="9" t="n">
        <f aca="false">AD64+AD67</f>
        <v>0</v>
      </c>
      <c r="AE70" s="10" t="e">
        <f aca="false">AD70*100/AD70</f>
        <v>#DIV/0!</v>
      </c>
      <c r="AF70" s="10" t="e">
        <f aca="false">AD70*100/AD69</f>
        <v>#DIV/0!</v>
      </c>
      <c r="AG70" s="10" t="e">
        <f aca="false">AD70*100/AD43</f>
        <v>#DIV/0!</v>
      </c>
      <c r="AH70" s="5" t="n">
        <f aca="false">AD70-X70</f>
        <v>0</v>
      </c>
      <c r="AI70" s="10" t="e">
        <f aca="false">AD70*100/X70-100</f>
        <v>#DIV/0!</v>
      </c>
      <c r="AJ70" s="9" t="n">
        <f aca="false">AJ64+AJ67</f>
        <v>0</v>
      </c>
      <c r="AK70" s="10" t="e">
        <f aca="false">AJ70*100/AJ70</f>
        <v>#DIV/0!</v>
      </c>
      <c r="AL70" s="10" t="e">
        <f aca="false">AJ70*100/AJ69</f>
        <v>#DIV/0!</v>
      </c>
      <c r="AM70" s="10" t="e">
        <f aca="false">AJ70*100/AJ43</f>
        <v>#DIV/0!</v>
      </c>
      <c r="AN70" s="5" t="n">
        <f aca="false">AJ70-AD70</f>
        <v>0</v>
      </c>
      <c r="AO70" s="10" t="e">
        <f aca="false">AJ70*100/AD70-100</f>
        <v>#DIV/0!</v>
      </c>
    </row>
    <row r="71" customFormat="false" ht="12" hidden="false" customHeight="false" outlineLevel="0" collapsed="false">
      <c r="A71" s="2" t="s">
        <v>34</v>
      </c>
      <c r="B71" s="9" t="n">
        <f aca="false">B65+B68</f>
        <v>9818.485</v>
      </c>
      <c r="C71" s="10" t="n">
        <f aca="false">B71*100/B71</f>
        <v>100</v>
      </c>
      <c r="D71" s="10" t="n">
        <f aca="false">B71*100/B69</f>
        <v>40.2977891528291</v>
      </c>
      <c r="E71" s="10" t="n">
        <f aca="false">B71*100/B44</f>
        <v>33.157380734136</v>
      </c>
      <c r="F71" s="9" t="n">
        <f aca="false">F65+F68</f>
        <v>9811.134</v>
      </c>
      <c r="G71" s="10" t="n">
        <f aca="false">F71*100/F71</f>
        <v>100</v>
      </c>
      <c r="H71" s="10" t="n">
        <f aca="false">F71*100/F69</f>
        <v>40.1250497210916</v>
      </c>
      <c r="I71" s="10" t="n">
        <f aca="false">F71*100/F44</f>
        <v>32.8299070311626</v>
      </c>
      <c r="J71" s="5" t="n">
        <f aca="false">F71-B71</f>
        <v>-7.35100000000057</v>
      </c>
      <c r="K71" s="10" t="n">
        <f aca="false">F71*100/B71-100</f>
        <v>-0.0748689843697861</v>
      </c>
      <c r="L71" s="9" t="n">
        <f aca="false">L65+L68</f>
        <v>9921.476</v>
      </c>
      <c r="M71" s="10" t="n">
        <f aca="false">L71*100/L71</f>
        <v>100</v>
      </c>
      <c r="N71" s="10" t="n">
        <f aca="false">L71*100/L69</f>
        <v>40.2304178783331</v>
      </c>
      <c r="O71" s="10" t="n">
        <f aca="false">L71*100/L44</f>
        <v>33.0391114227455</v>
      </c>
      <c r="P71" s="5" t="n">
        <f aca="false">L71-F71</f>
        <v>110.342000000001</v>
      </c>
      <c r="Q71" s="10" t="n">
        <f aca="false">L71*100/F71-100</f>
        <v>1.12466102287463</v>
      </c>
      <c r="R71" s="9" t="n">
        <f aca="false">R65+R68</f>
        <v>0</v>
      </c>
      <c r="S71" s="10" t="e">
        <f aca="false">R71*100/R71</f>
        <v>#DIV/0!</v>
      </c>
      <c r="T71" s="10" t="e">
        <f aca="false">R71*100/R69</f>
        <v>#DIV/0!</v>
      </c>
      <c r="U71" s="10" t="e">
        <f aca="false">R71*100/R44</f>
        <v>#DIV/0!</v>
      </c>
      <c r="V71" s="5" t="n">
        <f aca="false">R71-L71</f>
        <v>-9921.476</v>
      </c>
      <c r="W71" s="10" t="n">
        <f aca="false">R71*100/L71-100</f>
        <v>-100</v>
      </c>
      <c r="X71" s="9" t="n">
        <f aca="false">X65+X68</f>
        <v>0</v>
      </c>
      <c r="Y71" s="10" t="e">
        <f aca="false">X71*100/X71</f>
        <v>#DIV/0!</v>
      </c>
      <c r="Z71" s="10" t="e">
        <f aca="false">X71*100/X69</f>
        <v>#DIV/0!</v>
      </c>
      <c r="AA71" s="10" t="e">
        <f aca="false">X71*100/X44</f>
        <v>#DIV/0!</v>
      </c>
      <c r="AB71" s="5" t="n">
        <f aca="false">X71-R71</f>
        <v>0</v>
      </c>
      <c r="AC71" s="10" t="e">
        <f aca="false">X71*100/R71-100</f>
        <v>#DIV/0!</v>
      </c>
      <c r="AD71" s="9" t="n">
        <f aca="false">AD65+AD68</f>
        <v>0</v>
      </c>
      <c r="AE71" s="10" t="e">
        <f aca="false">AD71*100/AD71</f>
        <v>#DIV/0!</v>
      </c>
      <c r="AF71" s="10" t="e">
        <f aca="false">AD71*100/AD69</f>
        <v>#DIV/0!</v>
      </c>
      <c r="AG71" s="10" t="e">
        <f aca="false">AD71*100/AD44</f>
        <v>#DIV/0!</v>
      </c>
      <c r="AH71" s="5" t="n">
        <f aca="false">AD71-X71</f>
        <v>0</v>
      </c>
      <c r="AI71" s="10" t="e">
        <f aca="false">AD71*100/X71-100</f>
        <v>#DIV/0!</v>
      </c>
      <c r="AJ71" s="9" t="n">
        <f aca="false">AJ65+AJ68</f>
        <v>0</v>
      </c>
      <c r="AK71" s="10" t="e">
        <f aca="false">AJ71*100/AJ71</f>
        <v>#DIV/0!</v>
      </c>
      <c r="AL71" s="10" t="e">
        <f aca="false">AJ71*100/AJ69</f>
        <v>#DIV/0!</v>
      </c>
      <c r="AM71" s="10" t="e">
        <f aca="false">AJ71*100/AJ44</f>
        <v>#DIV/0!</v>
      </c>
      <c r="AN71" s="5" t="n">
        <f aca="false">AJ71-AD71</f>
        <v>0</v>
      </c>
      <c r="AO71" s="10" t="e">
        <f aca="false">AJ71*100/AD71-100</f>
        <v>#DIV/0!</v>
      </c>
    </row>
    <row r="72" customFormat="false" ht="12" hidden="false" customHeight="false" outlineLevel="0" collapsed="false">
      <c r="B72" s="11"/>
      <c r="C72" s="10"/>
      <c r="F72" s="11"/>
      <c r="G72" s="10"/>
      <c r="L72" s="11"/>
      <c r="M72" s="10"/>
      <c r="R72" s="11"/>
      <c r="S72" s="10"/>
      <c r="X72" s="11"/>
      <c r="Y72" s="10"/>
      <c r="AD72" s="11"/>
      <c r="AE72" s="10"/>
      <c r="AJ72" s="11"/>
      <c r="AK72" s="10"/>
    </row>
    <row r="73" customFormat="false" ht="12" hidden="false" customHeight="false" outlineLevel="0" collapsed="false">
      <c r="A73" s="2" t="s">
        <v>48</v>
      </c>
      <c r="B73" s="11"/>
      <c r="C73" s="10"/>
      <c r="D73" s="10"/>
      <c r="F73" s="11"/>
      <c r="G73" s="10"/>
      <c r="H73" s="10"/>
      <c r="L73" s="11"/>
      <c r="M73" s="10"/>
      <c r="N73" s="10"/>
      <c r="R73" s="11"/>
      <c r="S73" s="10"/>
      <c r="T73" s="10"/>
      <c r="X73" s="11"/>
      <c r="Y73" s="10"/>
      <c r="Z73" s="10"/>
      <c r="AD73" s="11"/>
      <c r="AE73" s="10"/>
      <c r="AF73" s="10"/>
      <c r="AJ73" s="11"/>
      <c r="AK73" s="10"/>
      <c r="AL73" s="10"/>
    </row>
    <row r="74" customFormat="false" ht="12" hidden="false" customHeight="false" outlineLevel="0" collapsed="false">
      <c r="B74" s="11"/>
      <c r="C74" s="10"/>
      <c r="D74" s="10"/>
      <c r="F74" s="11"/>
      <c r="G74" s="10"/>
      <c r="H74" s="10"/>
      <c r="L74" s="11"/>
      <c r="M74" s="10"/>
      <c r="N74" s="10"/>
      <c r="R74" s="11"/>
      <c r="S74" s="10"/>
      <c r="T74" s="10"/>
      <c r="X74" s="11"/>
      <c r="Y74" s="10"/>
      <c r="Z74" s="10"/>
      <c r="AD74" s="11"/>
      <c r="AE74" s="10"/>
      <c r="AF74" s="10"/>
      <c r="AJ74" s="11"/>
      <c r="AK74" s="10"/>
      <c r="AL74" s="10"/>
    </row>
    <row r="75" customFormat="false" ht="12" hidden="false" customHeight="false" outlineLevel="0" collapsed="false">
      <c r="A75" s="2" t="s">
        <v>35</v>
      </c>
      <c r="B75" s="9" t="n">
        <v>1671.018</v>
      </c>
      <c r="C75" s="10" t="n">
        <f aca="false">B75*100/B96</f>
        <v>7.45842674863855</v>
      </c>
      <c r="D75" s="10" t="n">
        <v>100</v>
      </c>
      <c r="E75" s="10" t="n">
        <f aca="false">B75*100/B18</f>
        <v>27.2281592512418</v>
      </c>
      <c r="F75" s="9" t="n">
        <f aca="false">F76+F77</f>
        <v>1554.637</v>
      </c>
      <c r="G75" s="10" t="n">
        <f aca="false">F75*100/F96</f>
        <v>6.89025742294993</v>
      </c>
      <c r="H75" s="10" t="n">
        <v>100</v>
      </c>
      <c r="I75" s="10" t="n">
        <f aca="false">F75*100/F18</f>
        <v>25.4717928644959</v>
      </c>
      <c r="J75" s="5" t="n">
        <f aca="false">F75-B75</f>
        <v>-116.381</v>
      </c>
      <c r="K75" s="10" t="n">
        <f aca="false">F75*100/B75-100</f>
        <v>-6.96467662227458</v>
      </c>
      <c r="L75" s="9" t="n">
        <f aca="false">L76+L77</f>
        <v>1541.558</v>
      </c>
      <c r="M75" s="10" t="n">
        <f aca="false">L75*100/L96</f>
        <v>6.70586182068239</v>
      </c>
      <c r="N75" s="10" t="n">
        <v>100</v>
      </c>
      <c r="O75" s="10" t="n">
        <f aca="false">L75*100/L18</f>
        <v>25.4813715288826</v>
      </c>
      <c r="P75" s="5" t="n">
        <f aca="false">L75-F75</f>
        <v>-13.079</v>
      </c>
      <c r="Q75" s="10" t="n">
        <f aca="false">L75*100/F75-100</f>
        <v>-0.841289638674496</v>
      </c>
      <c r="R75" s="9" t="n">
        <f aca="false">R76+R77</f>
        <v>0</v>
      </c>
      <c r="S75" s="10" t="e">
        <f aca="false">R75*100/R96</f>
        <v>#DIV/0!</v>
      </c>
      <c r="T75" s="10" t="n">
        <v>100</v>
      </c>
      <c r="U75" s="10" t="e">
        <f aca="false">R75*100/R18</f>
        <v>#DIV/0!</v>
      </c>
      <c r="V75" s="5" t="n">
        <f aca="false">R75-L75</f>
        <v>-1541.558</v>
      </c>
      <c r="W75" s="10" t="n">
        <f aca="false">R75*100/L75-100</f>
        <v>-100</v>
      </c>
      <c r="X75" s="9" t="n">
        <f aca="false">X76+X77</f>
        <v>0</v>
      </c>
      <c r="Y75" s="10" t="e">
        <f aca="false">X75*100/X96</f>
        <v>#DIV/0!</v>
      </c>
      <c r="Z75" s="10" t="n">
        <v>100</v>
      </c>
      <c r="AA75" s="10" t="e">
        <f aca="false">X75*100/X18</f>
        <v>#DIV/0!</v>
      </c>
      <c r="AB75" s="5" t="n">
        <f aca="false">X75-R75</f>
        <v>0</v>
      </c>
      <c r="AC75" s="10" t="e">
        <f aca="false">X75*100/R75-100</f>
        <v>#DIV/0!</v>
      </c>
      <c r="AD75" s="9" t="n">
        <f aca="false">AD76+AD77</f>
        <v>0</v>
      </c>
      <c r="AE75" s="10" t="e">
        <f aca="false">AD75*100/AD96</f>
        <v>#DIV/0!</v>
      </c>
      <c r="AF75" s="10" t="n">
        <v>100</v>
      </c>
      <c r="AG75" s="10" t="e">
        <f aca="false">AD75*100/AD18</f>
        <v>#DIV/0!</v>
      </c>
      <c r="AH75" s="5" t="n">
        <f aca="false">AD75-X75</f>
        <v>0</v>
      </c>
      <c r="AI75" s="10" t="e">
        <f aca="false">AD75*100/X75-100</f>
        <v>#DIV/0!</v>
      </c>
      <c r="AJ75" s="9" t="n">
        <f aca="false">AJ76+AJ77</f>
        <v>0</v>
      </c>
      <c r="AK75" s="10" t="e">
        <f aca="false">AJ75*100/AJ96</f>
        <v>#DIV/0!</v>
      </c>
      <c r="AL75" s="10" t="n">
        <v>100</v>
      </c>
      <c r="AM75" s="10" t="e">
        <f aca="false">AJ75*100/AJ18</f>
        <v>#DIV/0!</v>
      </c>
      <c r="AN75" s="5" t="n">
        <f aca="false">AJ75-AD75</f>
        <v>0</v>
      </c>
      <c r="AO75" s="10" t="e">
        <f aca="false">AJ75*100/AD75-100</f>
        <v>#DIV/0!</v>
      </c>
    </row>
    <row r="76" customFormat="false" ht="12" hidden="false" customHeight="false" outlineLevel="0" collapsed="false">
      <c r="A76" s="2" t="s">
        <v>33</v>
      </c>
      <c r="B76" s="9" t="n">
        <v>975.688</v>
      </c>
      <c r="C76" s="10" t="n">
        <f aca="false">B76*100/B97</f>
        <v>7.16283706749536</v>
      </c>
      <c r="D76" s="10" t="n">
        <f aca="false">B76*100/B75</f>
        <v>58.3888384206514</v>
      </c>
      <c r="E76" s="10" t="n">
        <f aca="false">B76*100/B19</f>
        <v>31.2064177841348</v>
      </c>
      <c r="F76" s="9" t="n">
        <v>932.65</v>
      </c>
      <c r="G76" s="10" t="n">
        <f aca="false">F76*100/F97</f>
        <v>6.78890702855148</v>
      </c>
      <c r="H76" s="10" t="n">
        <f aca="false">F76*100/F75</f>
        <v>59.9914964071999</v>
      </c>
      <c r="I76" s="10" t="n">
        <f aca="false">F76*100/F19</f>
        <v>29.931750538043</v>
      </c>
      <c r="J76" s="5" t="n">
        <f aca="false">F76-B76</f>
        <v>-43.038</v>
      </c>
      <c r="K76" s="10" t="n">
        <f aca="false">F76*100/B76-100</f>
        <v>-4.411041234493</v>
      </c>
      <c r="L76" s="9" t="n">
        <v>945.723</v>
      </c>
      <c r="M76" s="10" t="n">
        <f aca="false">L76*100/L97</f>
        <v>6.78450776641171</v>
      </c>
      <c r="N76" s="10" t="n">
        <f aca="false">L76*100/L75</f>
        <v>61.3485188361385</v>
      </c>
      <c r="O76" s="10" t="n">
        <f aca="false">L76*100/L19</f>
        <v>30.5949418153808</v>
      </c>
      <c r="P76" s="5" t="n">
        <f aca="false">L76-F76</f>
        <v>13.073</v>
      </c>
      <c r="Q76" s="10" t="n">
        <f aca="false">L76*100/F76-100</f>
        <v>1.40170481960006</v>
      </c>
      <c r="R76" s="9"/>
      <c r="S76" s="10" t="e">
        <f aca="false">R76*100/R97</f>
        <v>#DIV/0!</v>
      </c>
      <c r="T76" s="10" t="e">
        <f aca="false">R76*100/R75</f>
        <v>#DIV/0!</v>
      </c>
      <c r="U76" s="10" t="e">
        <f aca="false">R76*100/R19</f>
        <v>#DIV/0!</v>
      </c>
      <c r="V76" s="5" t="n">
        <f aca="false">R76-L76</f>
        <v>-945.723</v>
      </c>
      <c r="W76" s="10" t="n">
        <f aca="false">R76*100/L76-100</f>
        <v>-100</v>
      </c>
      <c r="X76" s="9"/>
      <c r="Y76" s="10" t="e">
        <f aca="false">X76*100/X97</f>
        <v>#DIV/0!</v>
      </c>
      <c r="Z76" s="10" t="e">
        <f aca="false">X76*100/X75</f>
        <v>#DIV/0!</v>
      </c>
      <c r="AA76" s="10" t="e">
        <f aca="false">X76*100/X19</f>
        <v>#DIV/0!</v>
      </c>
      <c r="AB76" s="5" t="n">
        <f aca="false">X76-R76</f>
        <v>0</v>
      </c>
      <c r="AC76" s="10" t="e">
        <f aca="false">X76*100/R76-100</f>
        <v>#DIV/0!</v>
      </c>
      <c r="AD76" s="9"/>
      <c r="AE76" s="10" t="e">
        <f aca="false">AD76*100/AD97</f>
        <v>#DIV/0!</v>
      </c>
      <c r="AF76" s="10" t="e">
        <f aca="false">AD76*100/AD75</f>
        <v>#DIV/0!</v>
      </c>
      <c r="AG76" s="10" t="e">
        <f aca="false">AD76*100/AD19</f>
        <v>#DIV/0!</v>
      </c>
      <c r="AH76" s="5" t="n">
        <f aca="false">AD76-X76</f>
        <v>0</v>
      </c>
      <c r="AI76" s="10" t="e">
        <f aca="false">AD76*100/X76-100</f>
        <v>#DIV/0!</v>
      </c>
      <c r="AJ76" s="9"/>
      <c r="AK76" s="10" t="e">
        <f aca="false">AJ76*100/AJ97</f>
        <v>#DIV/0!</v>
      </c>
      <c r="AL76" s="10" t="e">
        <f aca="false">AJ76*100/AJ75</f>
        <v>#DIV/0!</v>
      </c>
      <c r="AM76" s="10" t="e">
        <f aca="false">AJ76*100/AJ19</f>
        <v>#DIV/0!</v>
      </c>
      <c r="AN76" s="5" t="n">
        <f aca="false">AJ76-AD76</f>
        <v>0</v>
      </c>
      <c r="AO76" s="10" t="e">
        <f aca="false">AJ76*100/AD76-100</f>
        <v>#DIV/0!</v>
      </c>
    </row>
    <row r="77" customFormat="false" ht="12" hidden="false" customHeight="false" outlineLevel="0" collapsed="false">
      <c r="A77" s="2" t="s">
        <v>34</v>
      </c>
      <c r="B77" s="9" t="n">
        <v>695.329</v>
      </c>
      <c r="C77" s="10" t="n">
        <f aca="false">B77*100/B98</f>
        <v>7.91684888626207</v>
      </c>
      <c r="D77" s="10" t="n">
        <f aca="false">B77*100/B75</f>
        <v>41.6111017355887</v>
      </c>
      <c r="E77" s="10" t="n">
        <f aca="false">B77*100/B20</f>
        <v>23.0965413765602</v>
      </c>
      <c r="F77" s="9" t="n">
        <v>621.987</v>
      </c>
      <c r="G77" s="10" t="n">
        <f aca="false">F77*100/F98</f>
        <v>7.04802970024738</v>
      </c>
      <c r="H77" s="10" t="n">
        <f aca="false">F77*100/F75</f>
        <v>40.0085035928001</v>
      </c>
      <c r="I77" s="10" t="n">
        <f aca="false">F77*100/F20</f>
        <v>20.820031833222</v>
      </c>
      <c r="J77" s="5" t="n">
        <f aca="false">F77-B77</f>
        <v>-73.342</v>
      </c>
      <c r="K77" s="10" t="n">
        <f aca="false">F77*100/B77-100</f>
        <v>-10.5478126181994</v>
      </c>
      <c r="L77" s="9" t="n">
        <v>595.835</v>
      </c>
      <c r="M77" s="10" t="n">
        <f aca="false">L77*100/L98</f>
        <v>6.58470927586046</v>
      </c>
      <c r="N77" s="10" t="n">
        <f aca="false">L77*100/L75</f>
        <v>38.6514811638615</v>
      </c>
      <c r="O77" s="10" t="n">
        <f aca="false">L77*100/L20</f>
        <v>20.1388410064638</v>
      </c>
      <c r="P77" s="5" t="n">
        <f aca="false">L77-F77</f>
        <v>-26.1519999999999</v>
      </c>
      <c r="Q77" s="10" t="n">
        <f aca="false">L77*100/F77-100</f>
        <v>-4.20458948498923</v>
      </c>
      <c r="R77" s="9"/>
      <c r="S77" s="10" t="e">
        <f aca="false">R77*100/R98</f>
        <v>#DIV/0!</v>
      </c>
      <c r="T77" s="10" t="e">
        <f aca="false">R77*100/R75</f>
        <v>#DIV/0!</v>
      </c>
      <c r="U77" s="10" t="e">
        <f aca="false">R77*100/R20</f>
        <v>#DIV/0!</v>
      </c>
      <c r="V77" s="5" t="n">
        <f aca="false">R77-L77</f>
        <v>-595.835</v>
      </c>
      <c r="W77" s="10" t="n">
        <f aca="false">R77*100/L77-100</f>
        <v>-100</v>
      </c>
      <c r="X77" s="9"/>
      <c r="Y77" s="10" t="e">
        <f aca="false">X77*100/X98</f>
        <v>#DIV/0!</v>
      </c>
      <c r="Z77" s="10" t="e">
        <f aca="false">X77*100/X75</f>
        <v>#DIV/0!</v>
      </c>
      <c r="AA77" s="10" t="e">
        <f aca="false">X77*100/X20</f>
        <v>#DIV/0!</v>
      </c>
      <c r="AB77" s="5" t="n">
        <f aca="false">X77-R77</f>
        <v>0</v>
      </c>
      <c r="AC77" s="10" t="e">
        <f aca="false">X77*100/R77-100</f>
        <v>#DIV/0!</v>
      </c>
      <c r="AD77" s="9"/>
      <c r="AE77" s="10" t="e">
        <f aca="false">AD77*100/AD98</f>
        <v>#DIV/0!</v>
      </c>
      <c r="AF77" s="10" t="e">
        <f aca="false">AD77*100/AD75</f>
        <v>#DIV/0!</v>
      </c>
      <c r="AG77" s="10" t="e">
        <f aca="false">AD77*100/AD20</f>
        <v>#DIV/0!</v>
      </c>
      <c r="AH77" s="5" t="n">
        <f aca="false">AD77-X77</f>
        <v>0</v>
      </c>
      <c r="AI77" s="10" t="e">
        <f aca="false">AD77*100/X77-100</f>
        <v>#DIV/0!</v>
      </c>
      <c r="AJ77" s="9"/>
      <c r="AK77" s="10" t="e">
        <f aca="false">AJ77*100/AJ98</f>
        <v>#DIV/0!</v>
      </c>
      <c r="AL77" s="10" t="e">
        <f aca="false">AJ77*100/AJ75</f>
        <v>#DIV/0!</v>
      </c>
      <c r="AM77" s="10" t="e">
        <f aca="false">AJ77*100/AJ20</f>
        <v>#DIV/0!</v>
      </c>
      <c r="AN77" s="5" t="n">
        <f aca="false">AJ77-AD77</f>
        <v>0</v>
      </c>
      <c r="AO77" s="10" t="e">
        <f aca="false">AJ77*100/AD77-100</f>
        <v>#DIV/0!</v>
      </c>
    </row>
    <row r="78" customFormat="false" ht="12" hidden="false" customHeight="false" outlineLevel="0" collapsed="false">
      <c r="A78" s="2" t="s">
        <v>36</v>
      </c>
      <c r="B78" s="9" t="n">
        <f aca="false">B79+B80</f>
        <v>6001.064</v>
      </c>
      <c r="C78" s="10" t="n">
        <f aca="false">B78*100/B96</f>
        <v>26.7851670406255</v>
      </c>
      <c r="D78" s="10" t="n">
        <v>100</v>
      </c>
      <c r="E78" s="10" t="n">
        <f aca="false">B78*100/B21</f>
        <v>69.8256715573204</v>
      </c>
      <c r="F78" s="9" t="n">
        <f aca="false">F79+F80</f>
        <v>5895.696</v>
      </c>
      <c r="G78" s="10" t="n">
        <f aca="false">F78*100/F96</f>
        <v>26.1301275651205</v>
      </c>
      <c r="H78" s="10" t="n">
        <v>100</v>
      </c>
      <c r="I78" s="10" t="n">
        <f aca="false">F78*100/F21</f>
        <v>69.2641677256744</v>
      </c>
      <c r="J78" s="5" t="n">
        <f aca="false">F78-B78</f>
        <v>-105.368</v>
      </c>
      <c r="K78" s="10" t="n">
        <f aca="false">F78*100/B78-100</f>
        <v>-1.75582196757109</v>
      </c>
      <c r="L78" s="9" t="n">
        <f aca="false">L79+L80</f>
        <v>5852.659</v>
      </c>
      <c r="M78" s="10" t="n">
        <f aca="false">L78*100/L96</f>
        <v>25.4593875401206</v>
      </c>
      <c r="N78" s="10" t="n">
        <v>100</v>
      </c>
      <c r="O78" s="10" t="n">
        <f aca="false">L78*100/L21</f>
        <v>70.1329139892459</v>
      </c>
      <c r="P78" s="5" t="n">
        <f aca="false">L78-F78</f>
        <v>-43.0370000000003</v>
      </c>
      <c r="Q78" s="10" t="n">
        <f aca="false">L78*100/F78-100</f>
        <v>-0.729973187219983</v>
      </c>
      <c r="R78" s="9" t="n">
        <f aca="false">R79+R80</f>
        <v>0</v>
      </c>
      <c r="S78" s="10" t="e">
        <f aca="false">R78*100/R96</f>
        <v>#DIV/0!</v>
      </c>
      <c r="T78" s="10" t="n">
        <v>100</v>
      </c>
      <c r="U78" s="10" t="e">
        <f aca="false">R78*100/R21</f>
        <v>#DIV/0!</v>
      </c>
      <c r="V78" s="5" t="n">
        <f aca="false">R78-L78</f>
        <v>-5852.659</v>
      </c>
      <c r="W78" s="10" t="n">
        <f aca="false">R78*100/L78-100</f>
        <v>-100</v>
      </c>
      <c r="X78" s="9" t="n">
        <f aca="false">X79+X80</f>
        <v>0</v>
      </c>
      <c r="Y78" s="10" t="e">
        <f aca="false">X78*100/X96</f>
        <v>#DIV/0!</v>
      </c>
      <c r="Z78" s="10" t="n">
        <v>100</v>
      </c>
      <c r="AA78" s="10" t="e">
        <f aca="false">X78*100/X21</f>
        <v>#DIV/0!</v>
      </c>
      <c r="AB78" s="5" t="n">
        <f aca="false">X78-R78</f>
        <v>0</v>
      </c>
      <c r="AC78" s="10" t="e">
        <f aca="false">X78*100/R78-100</f>
        <v>#DIV/0!</v>
      </c>
      <c r="AD78" s="9" t="n">
        <f aca="false">AD79+AD80</f>
        <v>0</v>
      </c>
      <c r="AE78" s="10" t="e">
        <f aca="false">AD78*100/AD96</f>
        <v>#DIV/0!</v>
      </c>
      <c r="AF78" s="10" t="n">
        <v>100</v>
      </c>
      <c r="AG78" s="10" t="e">
        <f aca="false">AD78*100/AD21</f>
        <v>#DIV/0!</v>
      </c>
      <c r="AH78" s="5" t="n">
        <f aca="false">AD78-X78</f>
        <v>0</v>
      </c>
      <c r="AI78" s="10" t="e">
        <f aca="false">AD78*100/X78-100</f>
        <v>#DIV/0!</v>
      </c>
      <c r="AJ78" s="9" t="n">
        <f aca="false">AJ79+AJ80</f>
        <v>0</v>
      </c>
      <c r="AK78" s="10" t="e">
        <f aca="false">AJ78*100/AJ96</f>
        <v>#DIV/0!</v>
      </c>
      <c r="AL78" s="10" t="n">
        <v>100</v>
      </c>
      <c r="AM78" s="10" t="e">
        <f aca="false">AJ78*100/AJ21</f>
        <v>#DIV/0!</v>
      </c>
      <c r="AN78" s="5" t="n">
        <f aca="false">AJ78-AD78</f>
        <v>0</v>
      </c>
      <c r="AO78" s="10" t="e">
        <f aca="false">AJ78*100/AD78-100</f>
        <v>#DIV/0!</v>
      </c>
    </row>
    <row r="79" customFormat="false" ht="12" hidden="false" customHeight="false" outlineLevel="0" collapsed="false">
      <c r="A79" s="2" t="s">
        <v>33</v>
      </c>
      <c r="B79" s="9" t="n">
        <v>3501.413</v>
      </c>
      <c r="C79" s="10" t="n">
        <f aca="false">B79*100/B97</f>
        <v>25.7049905553928</v>
      </c>
      <c r="D79" s="10" t="n">
        <f aca="false">B79*100/B78</f>
        <v>58.3465365475189</v>
      </c>
      <c r="E79" s="10" t="n">
        <f aca="false">B79*100/B22</f>
        <v>80.9255861328257</v>
      </c>
      <c r="F79" s="9" t="n">
        <v>3442.716</v>
      </c>
      <c r="G79" s="10" t="n">
        <f aca="false">F79*100/F97</f>
        <v>25.0600748938044</v>
      </c>
      <c r="H79" s="10" t="n">
        <f aca="false">F79*100/F78</f>
        <v>58.3937163652943</v>
      </c>
      <c r="I79" s="10" t="n">
        <f aca="false">F79*100/F22</f>
        <v>80.1300807255548</v>
      </c>
      <c r="J79" s="5" t="n">
        <f aca="false">F79-B79</f>
        <v>-58.6970000000001</v>
      </c>
      <c r="K79" s="10" t="n">
        <f aca="false">F79*100/B79-100</f>
        <v>-1.67638036415585</v>
      </c>
      <c r="L79" s="9" t="n">
        <v>3409.472</v>
      </c>
      <c r="M79" s="10" t="n">
        <f aca="false">L79*100/L97</f>
        <v>24.4591590384957</v>
      </c>
      <c r="N79" s="10" t="n">
        <f aca="false">L79*100/L78</f>
        <v>58.255093966691</v>
      </c>
      <c r="O79" s="10" t="n">
        <f aca="false">L79*100/L22</f>
        <v>80.8783659565585</v>
      </c>
      <c r="P79" s="5" t="n">
        <f aca="false">L79-F79</f>
        <v>-33.2439999999997</v>
      </c>
      <c r="Q79" s="10" t="n">
        <f aca="false">L79*100/F79-100</f>
        <v>-0.965632947939938</v>
      </c>
      <c r="R79" s="9"/>
      <c r="S79" s="10" t="e">
        <f aca="false">R79*100/R97</f>
        <v>#DIV/0!</v>
      </c>
      <c r="T79" s="10" t="e">
        <f aca="false">R79*100/R78</f>
        <v>#DIV/0!</v>
      </c>
      <c r="U79" s="10" t="e">
        <f aca="false">R79*100/R22</f>
        <v>#DIV/0!</v>
      </c>
      <c r="V79" s="5" t="n">
        <f aca="false">R79-L79</f>
        <v>-3409.472</v>
      </c>
      <c r="W79" s="10" t="n">
        <f aca="false">R79*100/L79-100</f>
        <v>-100</v>
      </c>
      <c r="X79" s="9"/>
      <c r="Y79" s="10" t="e">
        <f aca="false">X79*100/X97</f>
        <v>#DIV/0!</v>
      </c>
      <c r="Z79" s="10" t="e">
        <f aca="false">X79*100/X78</f>
        <v>#DIV/0!</v>
      </c>
      <c r="AA79" s="10" t="e">
        <f aca="false">X79*100/X22</f>
        <v>#DIV/0!</v>
      </c>
      <c r="AB79" s="5" t="n">
        <f aca="false">X79-R79</f>
        <v>0</v>
      </c>
      <c r="AC79" s="10" t="e">
        <f aca="false">X79*100/R79-100</f>
        <v>#DIV/0!</v>
      </c>
      <c r="AD79" s="9"/>
      <c r="AE79" s="10" t="e">
        <f aca="false">AD79*100/AD97</f>
        <v>#DIV/0!</v>
      </c>
      <c r="AF79" s="10" t="e">
        <f aca="false">AD79*100/AD78</f>
        <v>#DIV/0!</v>
      </c>
      <c r="AG79" s="10" t="e">
        <f aca="false">AD79*100/AD22</f>
        <v>#DIV/0!</v>
      </c>
      <c r="AH79" s="5" t="n">
        <f aca="false">AD79-X79</f>
        <v>0</v>
      </c>
      <c r="AI79" s="10" t="e">
        <f aca="false">AD79*100/X79-100</f>
        <v>#DIV/0!</v>
      </c>
      <c r="AJ79" s="9"/>
      <c r="AK79" s="10" t="e">
        <f aca="false">AJ79*100/AJ97</f>
        <v>#DIV/0!</v>
      </c>
      <c r="AL79" s="10" t="e">
        <f aca="false">AJ79*100/AJ78</f>
        <v>#DIV/0!</v>
      </c>
      <c r="AM79" s="10" t="e">
        <f aca="false">AJ79*100/AJ22</f>
        <v>#DIV/0!</v>
      </c>
      <c r="AN79" s="5" t="n">
        <f aca="false">AJ79-AD79</f>
        <v>0</v>
      </c>
      <c r="AO79" s="10" t="e">
        <f aca="false">AJ79*100/AD79-100</f>
        <v>#DIV/0!</v>
      </c>
    </row>
    <row r="80" customFormat="false" ht="12" hidden="false" customHeight="false" outlineLevel="0" collapsed="false">
      <c r="A80" s="2" t="s">
        <v>34</v>
      </c>
      <c r="B80" s="9" t="n">
        <v>2499.651</v>
      </c>
      <c r="C80" s="10" t="n">
        <f aca="false">B80*100/B98</f>
        <v>28.460425547322</v>
      </c>
      <c r="D80" s="10" t="n">
        <f aca="false">B80*100/B78</f>
        <v>41.6534634524811</v>
      </c>
      <c r="E80" s="10" t="n">
        <f aca="false">B80*100/B23</f>
        <v>58.572139903858</v>
      </c>
      <c r="F80" s="9" t="n">
        <v>2452.98</v>
      </c>
      <c r="G80" s="10" t="n">
        <f aca="false">F80*100/F98</f>
        <v>27.7958798079587</v>
      </c>
      <c r="H80" s="10" t="n">
        <f aca="false">F80*100/F78</f>
        <v>41.6062836347057</v>
      </c>
      <c r="I80" s="10" t="n">
        <f aca="false">F80*100/F23</f>
        <v>58.1896766449452</v>
      </c>
      <c r="J80" s="5" t="n">
        <f aca="false">F80-B80</f>
        <v>-46.6709999999998</v>
      </c>
      <c r="K80" s="10" t="n">
        <f aca="false">F80*100/B80-100</f>
        <v>-1.86710064725035</v>
      </c>
      <c r="L80" s="9" t="n">
        <v>2443.187</v>
      </c>
      <c r="M80" s="10" t="n">
        <f aca="false">L80*100/L98</f>
        <v>27.0002200299776</v>
      </c>
      <c r="N80" s="10" t="n">
        <f aca="false">L80*100/L78</f>
        <v>41.744906033309</v>
      </c>
      <c r="O80" s="10" t="n">
        <f aca="false">L80*100/L23</f>
        <v>59.1636455480161</v>
      </c>
      <c r="P80" s="5" t="n">
        <f aca="false">L80-F80</f>
        <v>-9.79300000000012</v>
      </c>
      <c r="Q80" s="10" t="n">
        <f aca="false">L80*100/F80-100</f>
        <v>-0.399228693262899</v>
      </c>
      <c r="R80" s="9"/>
      <c r="S80" s="10" t="e">
        <f aca="false">R80*100/R98</f>
        <v>#DIV/0!</v>
      </c>
      <c r="T80" s="10" t="e">
        <f aca="false">R80*100/R78</f>
        <v>#DIV/0!</v>
      </c>
      <c r="U80" s="10" t="e">
        <f aca="false">R80*100/R23</f>
        <v>#DIV/0!</v>
      </c>
      <c r="V80" s="5" t="n">
        <f aca="false">R80-L80</f>
        <v>-2443.187</v>
      </c>
      <c r="W80" s="10" t="n">
        <f aca="false">R80*100/L80-100</f>
        <v>-100</v>
      </c>
      <c r="X80" s="9"/>
      <c r="Y80" s="10" t="e">
        <f aca="false">X80*100/X98</f>
        <v>#DIV/0!</v>
      </c>
      <c r="Z80" s="10" t="e">
        <f aca="false">X80*100/X78</f>
        <v>#DIV/0!</v>
      </c>
      <c r="AA80" s="10" t="e">
        <f aca="false">X80*100/X23</f>
        <v>#DIV/0!</v>
      </c>
      <c r="AB80" s="5" t="n">
        <f aca="false">X80-R80</f>
        <v>0</v>
      </c>
      <c r="AC80" s="10" t="e">
        <f aca="false">X80*100/R80-100</f>
        <v>#DIV/0!</v>
      </c>
      <c r="AD80" s="9"/>
      <c r="AE80" s="10" t="e">
        <f aca="false">AD80*100/AD98</f>
        <v>#DIV/0!</v>
      </c>
      <c r="AF80" s="10" t="e">
        <f aca="false">AD80*100/AD78</f>
        <v>#DIV/0!</v>
      </c>
      <c r="AG80" s="10" t="e">
        <f aca="false">AD80*100/AD23</f>
        <v>#DIV/0!</v>
      </c>
      <c r="AH80" s="5" t="n">
        <f aca="false">AD80-X80</f>
        <v>0</v>
      </c>
      <c r="AI80" s="10" t="e">
        <f aca="false">AD80*100/X80-100</f>
        <v>#DIV/0!</v>
      </c>
      <c r="AJ80" s="9"/>
      <c r="AK80" s="10" t="e">
        <f aca="false">AJ80*100/AJ98</f>
        <v>#DIV/0!</v>
      </c>
      <c r="AL80" s="10" t="e">
        <f aca="false">AJ80*100/AJ78</f>
        <v>#DIV/0!</v>
      </c>
      <c r="AM80" s="10" t="e">
        <f aca="false">AJ80*100/AJ23</f>
        <v>#DIV/0!</v>
      </c>
      <c r="AN80" s="5" t="n">
        <f aca="false">AJ80-AD80</f>
        <v>0</v>
      </c>
      <c r="AO80" s="10" t="e">
        <f aca="false">AJ80*100/AD80-100</f>
        <v>#DIV/0!</v>
      </c>
    </row>
    <row r="81" customFormat="false" ht="12" hidden="false" customHeight="false" outlineLevel="0" collapsed="false">
      <c r="A81" s="2" t="s">
        <v>37</v>
      </c>
      <c r="B81" s="9" t="n">
        <f aca="false">B82+B83</f>
        <v>6979.682</v>
      </c>
      <c r="C81" s="10" t="n">
        <f aca="false">B81*100/B96</f>
        <v>31.1531335543908</v>
      </c>
      <c r="D81" s="10" t="n">
        <v>100</v>
      </c>
      <c r="E81" s="10" t="n">
        <f aca="false">B81*100/B24</f>
        <v>76.2803608028732</v>
      </c>
      <c r="F81" s="9" t="n">
        <f aca="false">F82+F83</f>
        <v>7140.492</v>
      </c>
      <c r="G81" s="10" t="n">
        <f aca="false">F81*100/F96</f>
        <v>31.6471485025216</v>
      </c>
      <c r="H81" s="10" t="n">
        <v>100</v>
      </c>
      <c r="I81" s="10" t="n">
        <f aca="false">F81*100/F24</f>
        <v>76.3126310931811</v>
      </c>
      <c r="J81" s="5" t="n">
        <f aca="false">F81-B81</f>
        <v>160.81</v>
      </c>
      <c r="K81" s="10" t="n">
        <f aca="false">F81*100/B81-100</f>
        <v>2.3039731609549</v>
      </c>
      <c r="L81" s="9" t="n">
        <f aca="false">L82+L83</f>
        <v>7303.557</v>
      </c>
      <c r="M81" s="10" t="n">
        <f aca="false">L81*100/L96</f>
        <v>31.7708733900882</v>
      </c>
      <c r="N81" s="10" t="n">
        <v>100</v>
      </c>
      <c r="O81" s="10" t="n">
        <f aca="false">L81*100/L24</f>
        <v>76.9130409737377</v>
      </c>
      <c r="P81" s="5" t="n">
        <f aca="false">L81-F81</f>
        <v>163.065</v>
      </c>
      <c r="Q81" s="10" t="n">
        <f aca="false">L81*100/F81-100</f>
        <v>2.28366616754138</v>
      </c>
      <c r="R81" s="9" t="n">
        <f aca="false">R82+R83</f>
        <v>0</v>
      </c>
      <c r="S81" s="10" t="e">
        <f aca="false">R81*100/R96</f>
        <v>#DIV/0!</v>
      </c>
      <c r="T81" s="10" t="n">
        <v>100</v>
      </c>
      <c r="U81" s="10" t="e">
        <f aca="false">R81*100/R24</f>
        <v>#DIV/0!</v>
      </c>
      <c r="V81" s="5" t="n">
        <f aca="false">R81-L81</f>
        <v>-7303.557</v>
      </c>
      <c r="W81" s="10" t="n">
        <f aca="false">R81*100/L81-100</f>
        <v>-100</v>
      </c>
      <c r="X81" s="9" t="n">
        <f aca="false">X82+X83</f>
        <v>0</v>
      </c>
      <c r="Y81" s="10" t="e">
        <f aca="false">X81*100/X96</f>
        <v>#DIV/0!</v>
      </c>
      <c r="Z81" s="10" t="n">
        <v>100</v>
      </c>
      <c r="AA81" s="10" t="e">
        <f aca="false">X81*100/X24</f>
        <v>#DIV/0!</v>
      </c>
      <c r="AB81" s="5" t="n">
        <f aca="false">X81-R81</f>
        <v>0</v>
      </c>
      <c r="AC81" s="10" t="e">
        <f aca="false">X81*100/R81-100</f>
        <v>#DIV/0!</v>
      </c>
      <c r="AD81" s="9" t="n">
        <f aca="false">AD82+AD83</f>
        <v>0</v>
      </c>
      <c r="AE81" s="10" t="e">
        <f aca="false">AD81*100/AD96</f>
        <v>#DIV/0!</v>
      </c>
      <c r="AF81" s="10" t="n">
        <v>100</v>
      </c>
      <c r="AG81" s="10" t="e">
        <f aca="false">AD81*100/AD24</f>
        <v>#DIV/0!</v>
      </c>
      <c r="AH81" s="5" t="n">
        <f aca="false">AD81-X81</f>
        <v>0</v>
      </c>
      <c r="AI81" s="10" t="e">
        <f aca="false">AD81*100/X81-100</f>
        <v>#DIV/0!</v>
      </c>
      <c r="AJ81" s="9" t="n">
        <f aca="false">AJ82+AJ83</f>
        <v>0</v>
      </c>
      <c r="AK81" s="10" t="e">
        <f aca="false">AJ81*100/AJ96</f>
        <v>#DIV/0!</v>
      </c>
      <c r="AL81" s="10" t="n">
        <v>100</v>
      </c>
      <c r="AM81" s="10" t="e">
        <f aca="false">AJ81*100/AJ24</f>
        <v>#DIV/0!</v>
      </c>
      <c r="AN81" s="5" t="n">
        <f aca="false">AJ81-AD81</f>
        <v>0</v>
      </c>
      <c r="AO81" s="10" t="e">
        <f aca="false">AJ81*100/AD81-100</f>
        <v>#DIV/0!</v>
      </c>
    </row>
    <row r="82" customFormat="false" ht="12" hidden="false" customHeight="false" outlineLevel="0" collapsed="false">
      <c r="A82" s="2" t="s">
        <v>33</v>
      </c>
      <c r="B82" s="9" t="n">
        <v>4196.853</v>
      </c>
      <c r="C82" s="10" t="n">
        <f aca="false">B82*100/B97</f>
        <v>30.8104375940148</v>
      </c>
      <c r="D82" s="10" t="n">
        <f aca="false">B82*100/B81</f>
        <v>60.1295732384369</v>
      </c>
      <c r="E82" s="10" t="n">
        <f aca="false">B82*100/B25</f>
        <v>91.4052132634329</v>
      </c>
      <c r="F82" s="9" t="n">
        <v>4287.297</v>
      </c>
      <c r="G82" s="10" t="n">
        <f aca="false">F82*100/F97</f>
        <v>31.2079137262507</v>
      </c>
      <c r="H82" s="10" t="n">
        <f aca="false">F82*100/F81</f>
        <v>60.0420391199934</v>
      </c>
      <c r="I82" s="10" t="n">
        <f aca="false">F82*100/F25</f>
        <v>91.1871502022909</v>
      </c>
      <c r="J82" s="5" t="n">
        <f aca="false">F82-B82</f>
        <v>90.4439999999995</v>
      </c>
      <c r="K82" s="10" t="n">
        <f aca="false">F82*100/B82-100</f>
        <v>2.15504331459785</v>
      </c>
      <c r="L82" s="9" t="n">
        <v>4359.227</v>
      </c>
      <c r="M82" s="10" t="n">
        <f aca="false">L82*100/L97</f>
        <v>31.2725919080446</v>
      </c>
      <c r="N82" s="10" t="n">
        <f aca="false">L82*100/L81</f>
        <v>59.6863555661988</v>
      </c>
      <c r="O82" s="10" t="n">
        <f aca="false">L82*100/L25</f>
        <v>91.3077802158765</v>
      </c>
      <c r="P82" s="5" t="n">
        <f aca="false">L82-F82</f>
        <v>71.9300000000003</v>
      </c>
      <c r="Q82" s="10" t="n">
        <f aca="false">L82*100/F82-100</f>
        <v>1.677747074672</v>
      </c>
      <c r="R82" s="9"/>
      <c r="S82" s="10" t="e">
        <f aca="false">R82*100/R97</f>
        <v>#DIV/0!</v>
      </c>
      <c r="T82" s="10" t="e">
        <f aca="false">R82*100/R81</f>
        <v>#DIV/0!</v>
      </c>
      <c r="U82" s="10" t="e">
        <f aca="false">R82*100/R25</f>
        <v>#DIV/0!</v>
      </c>
      <c r="V82" s="5" t="n">
        <f aca="false">R82-L82</f>
        <v>-4359.227</v>
      </c>
      <c r="W82" s="10" t="n">
        <f aca="false">R82*100/L82-100</f>
        <v>-100</v>
      </c>
      <c r="X82" s="9"/>
      <c r="Y82" s="10" t="e">
        <f aca="false">X82*100/X97</f>
        <v>#DIV/0!</v>
      </c>
      <c r="Z82" s="10" t="e">
        <f aca="false">X82*100/X81</f>
        <v>#DIV/0!</v>
      </c>
      <c r="AA82" s="10" t="e">
        <f aca="false">X82*100/X25</f>
        <v>#DIV/0!</v>
      </c>
      <c r="AB82" s="5" t="n">
        <f aca="false">X82-R82</f>
        <v>0</v>
      </c>
      <c r="AC82" s="10" t="e">
        <f aca="false">X82*100/R82-100</f>
        <v>#DIV/0!</v>
      </c>
      <c r="AD82" s="9"/>
      <c r="AE82" s="10" t="e">
        <f aca="false">AD82*100/AD97</f>
        <v>#DIV/0!</v>
      </c>
      <c r="AF82" s="10" t="e">
        <f aca="false">AD82*100/AD81</f>
        <v>#DIV/0!</v>
      </c>
      <c r="AG82" s="10" t="e">
        <f aca="false">AD82*100/AD25</f>
        <v>#DIV/0!</v>
      </c>
      <c r="AH82" s="5" t="n">
        <f aca="false">AD82-X82</f>
        <v>0</v>
      </c>
      <c r="AI82" s="10" t="e">
        <f aca="false">AD82*100/X82-100</f>
        <v>#DIV/0!</v>
      </c>
      <c r="AJ82" s="9"/>
      <c r="AK82" s="10" t="e">
        <f aca="false">AJ82*100/AJ97</f>
        <v>#DIV/0!</v>
      </c>
      <c r="AL82" s="10" t="e">
        <f aca="false">AJ82*100/AJ81</f>
        <v>#DIV/0!</v>
      </c>
      <c r="AM82" s="10" t="e">
        <f aca="false">AJ82*100/AJ25</f>
        <v>#DIV/0!</v>
      </c>
      <c r="AN82" s="5" t="n">
        <f aca="false">AJ82-AD82</f>
        <v>0</v>
      </c>
      <c r="AO82" s="10" t="e">
        <f aca="false">AJ82*100/AD82-100</f>
        <v>#DIV/0!</v>
      </c>
    </row>
    <row r="83" customFormat="false" ht="12" hidden="false" customHeight="false" outlineLevel="0" collapsed="false">
      <c r="A83" s="2" t="s">
        <v>34</v>
      </c>
      <c r="B83" s="9" t="n">
        <v>2782.829</v>
      </c>
      <c r="C83" s="10" t="n">
        <f aca="false">B83*100/B98</f>
        <v>31.6846221994305</v>
      </c>
      <c r="D83" s="10" t="n">
        <f aca="false">B83*100/B81</f>
        <v>39.8704267615631</v>
      </c>
      <c r="E83" s="10" t="n">
        <f aca="false">B83*100/B26</f>
        <v>61.0462830773605</v>
      </c>
      <c r="F83" s="9" t="n">
        <v>2853.195</v>
      </c>
      <c r="G83" s="10" t="n">
        <f aca="false">F83*100/F98</f>
        <v>32.3309057915958</v>
      </c>
      <c r="H83" s="10" t="n">
        <f aca="false">F83*100/F81</f>
        <v>39.9579608800066</v>
      </c>
      <c r="I83" s="10" t="n">
        <f aca="false">F83*100/F26</f>
        <v>61.2898603898224</v>
      </c>
      <c r="J83" s="5" t="n">
        <f aca="false">F83-B83</f>
        <v>70.366</v>
      </c>
      <c r="K83" s="10" t="n">
        <f aca="false">F83*100/B83-100</f>
        <v>2.52857793274397</v>
      </c>
      <c r="L83" s="9" t="n">
        <v>2944.33</v>
      </c>
      <c r="M83" s="10" t="n">
        <f aca="false">L83*100/L98</f>
        <v>32.5384662904902</v>
      </c>
      <c r="N83" s="10" t="n">
        <f aca="false">L83*100/L81</f>
        <v>40.3136444338012</v>
      </c>
      <c r="O83" s="10" t="n">
        <f aca="false">L83*100/L26</f>
        <v>62.3580607715395</v>
      </c>
      <c r="P83" s="5" t="n">
        <f aca="false">L83-F83</f>
        <v>91.1349999999998</v>
      </c>
      <c r="Q83" s="10" t="n">
        <f aca="false">L83*100/F83-100</f>
        <v>3.19413850087358</v>
      </c>
      <c r="R83" s="9"/>
      <c r="S83" s="10" t="e">
        <f aca="false">R83*100/R98</f>
        <v>#DIV/0!</v>
      </c>
      <c r="T83" s="10" t="e">
        <f aca="false">R83*100/R81</f>
        <v>#DIV/0!</v>
      </c>
      <c r="U83" s="10" t="e">
        <f aca="false">R83*100/R26</f>
        <v>#DIV/0!</v>
      </c>
      <c r="V83" s="5" t="n">
        <f aca="false">R83-L83</f>
        <v>-2944.33</v>
      </c>
      <c r="W83" s="10" t="n">
        <f aca="false">R83*100/L83-100</f>
        <v>-100</v>
      </c>
      <c r="X83" s="9"/>
      <c r="Y83" s="10" t="e">
        <f aca="false">X83*100/X98</f>
        <v>#DIV/0!</v>
      </c>
      <c r="Z83" s="10" t="e">
        <f aca="false">X83*100/X81</f>
        <v>#DIV/0!</v>
      </c>
      <c r="AA83" s="10" t="e">
        <f aca="false">X83*100/X26</f>
        <v>#DIV/0!</v>
      </c>
      <c r="AB83" s="5" t="n">
        <f aca="false">X83-R83</f>
        <v>0</v>
      </c>
      <c r="AC83" s="10" t="e">
        <f aca="false">X83*100/R83-100</f>
        <v>#DIV/0!</v>
      </c>
      <c r="AD83" s="9"/>
      <c r="AE83" s="10" t="e">
        <f aca="false">AD83*100/AD98</f>
        <v>#DIV/0!</v>
      </c>
      <c r="AF83" s="10" t="e">
        <f aca="false">AD83*100/AD81</f>
        <v>#DIV/0!</v>
      </c>
      <c r="AG83" s="10" t="e">
        <f aca="false">AD83*100/AD26</f>
        <v>#DIV/0!</v>
      </c>
      <c r="AH83" s="5" t="n">
        <f aca="false">AD83-X83</f>
        <v>0</v>
      </c>
      <c r="AI83" s="10" t="e">
        <f aca="false">AD83*100/X83-100</f>
        <v>#DIV/0!</v>
      </c>
      <c r="AJ83" s="9"/>
      <c r="AK83" s="10" t="e">
        <f aca="false">AJ83*100/AJ98</f>
        <v>#DIV/0!</v>
      </c>
      <c r="AL83" s="10" t="e">
        <f aca="false">AJ83*100/AJ81</f>
        <v>#DIV/0!</v>
      </c>
      <c r="AM83" s="10" t="e">
        <f aca="false">AJ83*100/AJ26</f>
        <v>#DIV/0!</v>
      </c>
      <c r="AN83" s="5" t="n">
        <f aca="false">AJ83-AD83</f>
        <v>0</v>
      </c>
      <c r="AO83" s="10" t="e">
        <f aca="false">AJ83*100/AD83-100</f>
        <v>#DIV/0!</v>
      </c>
    </row>
    <row r="84" customFormat="false" ht="12" hidden="false" customHeight="false" outlineLevel="0" collapsed="false">
      <c r="A84" s="2" t="s">
        <v>45</v>
      </c>
      <c r="B84" s="9" t="n">
        <f aca="false">B85+B86</f>
        <v>5287.569</v>
      </c>
      <c r="C84" s="10" t="n">
        <f aca="false">B84*100/B96</f>
        <v>23.6005513195381</v>
      </c>
      <c r="D84" s="10" t="n">
        <v>100</v>
      </c>
      <c r="E84" s="10" t="n">
        <f aca="false">B84*100/B27</f>
        <v>69.7543347053595</v>
      </c>
      <c r="F84" s="9" t="n">
        <v>5428.106</v>
      </c>
      <c r="G84" s="10" t="n">
        <f aca="false">F84*100/F96</f>
        <v>24.0577367315065</v>
      </c>
      <c r="H84" s="10" t="n">
        <v>100</v>
      </c>
      <c r="I84" s="10" t="n">
        <f aca="false">F84*100/F27</f>
        <v>70.6075985196108</v>
      </c>
      <c r="J84" s="5" t="n">
        <f aca="false">F84-B84</f>
        <v>140.537</v>
      </c>
      <c r="K84" s="10" t="n">
        <f aca="false">F84*100/B84-100</f>
        <v>2.65787548115212</v>
      </c>
      <c r="L84" s="9" t="n">
        <f aca="false">L85+L86</f>
        <v>5642.196</v>
      </c>
      <c r="M84" s="10" t="n">
        <f aca="false">L84*100/L96</f>
        <v>24.543861950836</v>
      </c>
      <c r="N84" s="10" t="n">
        <v>100</v>
      </c>
      <c r="O84" s="10" t="n">
        <f aca="false">L84*100/L27</f>
        <v>72.1608468488471</v>
      </c>
      <c r="P84" s="5" t="n">
        <f aca="false">L84-F84</f>
        <v>214.09</v>
      </c>
      <c r="Q84" s="10" t="n">
        <f aca="false">L84*100/F84-100</f>
        <v>3.94410131268623</v>
      </c>
      <c r="R84" s="9" t="n">
        <f aca="false">R85+R86</f>
        <v>0</v>
      </c>
      <c r="S84" s="10" t="e">
        <f aca="false">R84*100/R96</f>
        <v>#DIV/0!</v>
      </c>
      <c r="T84" s="10" t="n">
        <v>100</v>
      </c>
      <c r="U84" s="10" t="e">
        <f aca="false">R84*100/R27</f>
        <v>#DIV/0!</v>
      </c>
      <c r="V84" s="5" t="n">
        <f aca="false">R84-L84</f>
        <v>-5642.196</v>
      </c>
      <c r="W84" s="10" t="n">
        <f aca="false">R84*100/L84-100</f>
        <v>-100</v>
      </c>
      <c r="X84" s="9" t="n">
        <f aca="false">X85+X86</f>
        <v>0</v>
      </c>
      <c r="Y84" s="10" t="e">
        <f aca="false">X84*100/X96</f>
        <v>#DIV/0!</v>
      </c>
      <c r="Z84" s="10" t="n">
        <v>100</v>
      </c>
      <c r="AA84" s="10" t="e">
        <f aca="false">X84*100/X27</f>
        <v>#DIV/0!</v>
      </c>
      <c r="AB84" s="5" t="n">
        <f aca="false">X84-R84</f>
        <v>0</v>
      </c>
      <c r="AC84" s="10" t="e">
        <f aca="false">X84*100/R84-100</f>
        <v>#DIV/0!</v>
      </c>
      <c r="AD84" s="9" t="n">
        <f aca="false">AD85+AD86</f>
        <v>0</v>
      </c>
      <c r="AE84" s="10" t="e">
        <f aca="false">AD84*100/AD96</f>
        <v>#DIV/0!</v>
      </c>
      <c r="AF84" s="10" t="n">
        <v>100</v>
      </c>
      <c r="AG84" s="10" t="e">
        <f aca="false">AD84*100/AD27</f>
        <v>#DIV/0!</v>
      </c>
      <c r="AH84" s="5" t="n">
        <f aca="false">AD84-X84</f>
        <v>0</v>
      </c>
      <c r="AI84" s="10" t="e">
        <f aca="false">AD84*100/X84-100</f>
        <v>#DIV/0!</v>
      </c>
      <c r="AJ84" s="9" t="n">
        <f aca="false">AJ85+AJ86</f>
        <v>0</v>
      </c>
      <c r="AK84" s="10" t="e">
        <f aca="false">AJ84*100/AJ96</f>
        <v>#DIV/0!</v>
      </c>
      <c r="AL84" s="10" t="n">
        <v>100</v>
      </c>
      <c r="AM84" s="10" t="e">
        <f aca="false">AJ84*100/AJ27</f>
        <v>#DIV/0!</v>
      </c>
      <c r="AN84" s="5" t="n">
        <f aca="false">AJ84-AD84</f>
        <v>0</v>
      </c>
      <c r="AO84" s="10" t="e">
        <f aca="false">AJ84*100/AD84-100</f>
        <v>#DIV/0!</v>
      </c>
    </row>
    <row r="85" customFormat="false" ht="12" hidden="false" customHeight="false" outlineLevel="0" collapsed="false">
      <c r="A85" s="2" t="s">
        <v>33</v>
      </c>
      <c r="B85" s="9" t="n">
        <v>3260.93</v>
      </c>
      <c r="C85" s="10" t="n">
        <f aca="false">B85*100/B97</f>
        <v>23.9395280853179</v>
      </c>
      <c r="D85" s="10" t="n">
        <f aca="false">B85*100/B84</f>
        <v>61.671630195275</v>
      </c>
      <c r="E85" s="10" t="n">
        <f aca="false">B85*100/B28</f>
        <v>86.9429009370892</v>
      </c>
      <c r="F85" s="9" t="n">
        <v>3350.873</v>
      </c>
      <c r="G85" s="10" t="n">
        <f aca="false">F85*100/F97</f>
        <v>24.3915351541129</v>
      </c>
      <c r="H85" s="10" t="n">
        <f aca="false">F85*100/F84</f>
        <v>61.7319005929508</v>
      </c>
      <c r="I85" s="10" t="n">
        <f aca="false">F85*100/F28</f>
        <v>88.0828183364308</v>
      </c>
      <c r="J85" s="5" t="n">
        <f aca="false">F85-B85</f>
        <v>89.9430000000002</v>
      </c>
      <c r="K85" s="10" t="n">
        <f aca="false">F85*100/B85-100</f>
        <v>2.75820088134367</v>
      </c>
      <c r="L85" s="9" t="n">
        <v>3443.69</v>
      </c>
      <c r="M85" s="10" t="n">
        <f aca="false">L85*100/L97</f>
        <v>24.7046350253873</v>
      </c>
      <c r="N85" s="10" t="n">
        <f aca="false">L85*100/L84</f>
        <v>61.0345688097329</v>
      </c>
      <c r="O85" s="10" t="n">
        <f aca="false">L85*100/L28</f>
        <v>89.0414819656668</v>
      </c>
      <c r="P85" s="5" t="n">
        <f aca="false">L85-F85</f>
        <v>92.817</v>
      </c>
      <c r="Q85" s="10" t="n">
        <f aca="false">L85*100/F85-100</f>
        <v>2.76993487965673</v>
      </c>
      <c r="R85" s="9"/>
      <c r="S85" s="10" t="e">
        <f aca="false">R85*100/R97</f>
        <v>#DIV/0!</v>
      </c>
      <c r="T85" s="10" t="e">
        <f aca="false">R85*100/R84</f>
        <v>#DIV/0!</v>
      </c>
      <c r="U85" s="10" t="e">
        <f aca="false">R85*100/R28</f>
        <v>#DIV/0!</v>
      </c>
      <c r="V85" s="5" t="n">
        <f aca="false">R85-L85</f>
        <v>-3443.69</v>
      </c>
      <c r="W85" s="10" t="n">
        <f aca="false">R85*100/L85-100</f>
        <v>-100</v>
      </c>
      <c r="X85" s="9"/>
      <c r="Y85" s="10" t="e">
        <f aca="false">X85*100/X97</f>
        <v>#DIV/0!</v>
      </c>
      <c r="Z85" s="10" t="e">
        <f aca="false">X85*100/X84</f>
        <v>#DIV/0!</v>
      </c>
      <c r="AA85" s="10" t="e">
        <f aca="false">X85*100/X28</f>
        <v>#DIV/0!</v>
      </c>
      <c r="AB85" s="5" t="n">
        <f aca="false">X85-R85</f>
        <v>0</v>
      </c>
      <c r="AC85" s="10" t="e">
        <f aca="false">X85*100/R85-100</f>
        <v>#DIV/0!</v>
      </c>
      <c r="AD85" s="9"/>
      <c r="AE85" s="10" t="e">
        <f aca="false">AD85*100/AD97</f>
        <v>#DIV/0!</v>
      </c>
      <c r="AF85" s="10" t="e">
        <f aca="false">AD85*100/AD84</f>
        <v>#DIV/0!</v>
      </c>
      <c r="AG85" s="10" t="e">
        <f aca="false">AD85*100/AD28</f>
        <v>#DIV/0!</v>
      </c>
      <c r="AH85" s="5" t="n">
        <f aca="false">AD85-X85</f>
        <v>0</v>
      </c>
      <c r="AI85" s="10" t="e">
        <f aca="false">AD85*100/X85-100</f>
        <v>#DIV/0!</v>
      </c>
      <c r="AJ85" s="9"/>
      <c r="AK85" s="10" t="e">
        <f aca="false">AJ85*100/AJ97</f>
        <v>#DIV/0!</v>
      </c>
      <c r="AL85" s="10" t="e">
        <f aca="false">AJ85*100/AJ84</f>
        <v>#DIV/0!</v>
      </c>
      <c r="AM85" s="10" t="e">
        <f aca="false">AJ85*100/AJ28</f>
        <v>#DIV/0!</v>
      </c>
      <c r="AN85" s="5" t="n">
        <f aca="false">AJ85-AD85</f>
        <v>0</v>
      </c>
      <c r="AO85" s="10" t="e">
        <f aca="false">AJ85*100/AD85-100</f>
        <v>#DIV/0!</v>
      </c>
    </row>
    <row r="86" customFormat="false" ht="12" hidden="false" customHeight="false" outlineLevel="0" collapsed="false">
      <c r="A86" s="2" t="s">
        <v>34</v>
      </c>
      <c r="B86" s="9" t="n">
        <v>2026.639</v>
      </c>
      <c r="C86" s="10" t="n">
        <f aca="false">B86*100/B98</f>
        <v>23.0748245938329</v>
      </c>
      <c r="D86" s="10" t="n">
        <f aca="false">B86*100/B84</f>
        <v>38.328369804725</v>
      </c>
      <c r="E86" s="10" t="n">
        <f aca="false">B86*100/B29</f>
        <v>52.9201622303646</v>
      </c>
      <c r="F86" s="9" t="n">
        <v>2077.232</v>
      </c>
      <c r="G86" s="10" t="n">
        <f aca="false">F86*100/F98</f>
        <v>23.5381010058157</v>
      </c>
      <c r="H86" s="10" t="n">
        <f aca="false">F86*100/F84</f>
        <v>38.268080984417</v>
      </c>
      <c r="I86" s="10" t="n">
        <f aca="false">F86*100/F29</f>
        <v>53.4889739272307</v>
      </c>
      <c r="J86" s="5" t="n">
        <f aca="false">F86-B86</f>
        <v>50.5930000000001</v>
      </c>
      <c r="K86" s="10" t="n">
        <f aca="false">F86*100/B86-100</f>
        <v>2.49639921071292</v>
      </c>
      <c r="L86" s="9" t="n">
        <v>2198.506</v>
      </c>
      <c r="M86" s="10" t="n">
        <f aca="false">L86*100/L98</f>
        <v>24.2961941665643</v>
      </c>
      <c r="N86" s="10" t="n">
        <f aca="false">L86*100/L84</f>
        <v>38.9654311902671</v>
      </c>
      <c r="O86" s="10" t="n">
        <f aca="false">L86*100/L29</f>
        <v>55.6386033926169</v>
      </c>
      <c r="P86" s="5" t="n">
        <f aca="false">L86-F86</f>
        <v>121.274</v>
      </c>
      <c r="Q86" s="10" t="n">
        <f aca="false">L86*100/F86-100</f>
        <v>5.83825013286912</v>
      </c>
      <c r="R86" s="9"/>
      <c r="S86" s="10" t="e">
        <f aca="false">R86*100/R98</f>
        <v>#DIV/0!</v>
      </c>
      <c r="T86" s="10" t="e">
        <f aca="false">R86*100/R84</f>
        <v>#DIV/0!</v>
      </c>
      <c r="U86" s="10" t="e">
        <f aca="false">R86*100/R29</f>
        <v>#DIV/0!</v>
      </c>
      <c r="V86" s="5" t="n">
        <f aca="false">R86-L86</f>
        <v>-2198.506</v>
      </c>
      <c r="W86" s="10" t="n">
        <f aca="false">R86*100/L86-100</f>
        <v>-100</v>
      </c>
      <c r="X86" s="9"/>
      <c r="Y86" s="10" t="e">
        <f aca="false">X86*100/X98</f>
        <v>#DIV/0!</v>
      </c>
      <c r="Z86" s="10" t="e">
        <f aca="false">X86*100/X84</f>
        <v>#DIV/0!</v>
      </c>
      <c r="AA86" s="10" t="e">
        <f aca="false">X86*100/X29</f>
        <v>#DIV/0!</v>
      </c>
      <c r="AB86" s="5" t="n">
        <f aca="false">X86-R86</f>
        <v>0</v>
      </c>
      <c r="AC86" s="10" t="e">
        <f aca="false">X86*100/R86-100</f>
        <v>#DIV/0!</v>
      </c>
      <c r="AD86" s="9"/>
      <c r="AE86" s="10" t="e">
        <f aca="false">AD86*100/AD98</f>
        <v>#DIV/0!</v>
      </c>
      <c r="AF86" s="10" t="e">
        <f aca="false">AD86*100/AD84</f>
        <v>#DIV/0!</v>
      </c>
      <c r="AG86" s="10" t="e">
        <f aca="false">AD86*100/AD29</f>
        <v>#DIV/0!</v>
      </c>
      <c r="AH86" s="5" t="n">
        <f aca="false">AD86-X86</f>
        <v>0</v>
      </c>
      <c r="AI86" s="10" t="e">
        <f aca="false">AD86*100/X86-100</f>
        <v>#DIV/0!</v>
      </c>
      <c r="AJ86" s="9"/>
      <c r="AK86" s="10" t="e">
        <f aca="false">AJ86*100/AJ98</f>
        <v>#DIV/0!</v>
      </c>
      <c r="AL86" s="10" t="e">
        <f aca="false">AJ86*100/AJ84</f>
        <v>#DIV/0!</v>
      </c>
      <c r="AM86" s="10" t="e">
        <f aca="false">AJ86*100/AJ29</f>
        <v>#DIV/0!</v>
      </c>
      <c r="AN86" s="5" t="n">
        <f aca="false">AJ86-AD86</f>
        <v>0</v>
      </c>
      <c r="AO86" s="10" t="e">
        <f aca="false">AJ86*100/AD86-100</f>
        <v>#DIV/0!</v>
      </c>
    </row>
    <row r="87" customFormat="false" ht="12" hidden="false" customHeight="false" outlineLevel="0" collapsed="false">
      <c r="A87" s="2" t="s">
        <v>39</v>
      </c>
      <c r="B87" s="9" t="n">
        <v>2120.314</v>
      </c>
      <c r="C87" s="10" t="n">
        <f aca="false">B87*100/B96</f>
        <v>9.46381586141669</v>
      </c>
      <c r="D87" s="10" t="n">
        <v>100</v>
      </c>
      <c r="E87" s="10" t="n">
        <f aca="false">B87*100/B30</f>
        <v>30.5451472533463</v>
      </c>
      <c r="F87" s="9" t="n">
        <v>2195.514</v>
      </c>
      <c r="G87" s="10" t="n">
        <f aca="false">F87*100/F96</f>
        <v>9.73066808244658</v>
      </c>
      <c r="H87" s="10" t="n">
        <v>100</v>
      </c>
      <c r="I87" s="10" t="n">
        <f aca="false">F87*100/F30</f>
        <v>31.4267016044048</v>
      </c>
      <c r="J87" s="5" t="n">
        <f aca="false">F87-B87</f>
        <v>75.2000000000003</v>
      </c>
      <c r="K87" s="10" t="n">
        <f aca="false">F87*100/B87-100</f>
        <v>3.5466445064269</v>
      </c>
      <c r="L87" s="9" t="n">
        <f aca="false">L88+L89</f>
        <v>2278.528</v>
      </c>
      <c r="M87" s="10" t="n">
        <f aca="false">L87*100/L96</f>
        <v>9.91172172734065</v>
      </c>
      <c r="N87" s="10" t="n">
        <v>100</v>
      </c>
      <c r="O87" s="10" t="n">
        <f aca="false">L87*100/L30</f>
        <v>32.4754559264235</v>
      </c>
      <c r="P87" s="5" t="n">
        <f aca="false">L87-F87</f>
        <v>83.0140000000001</v>
      </c>
      <c r="Q87" s="10" t="n">
        <f aca="false">L87*100/F87-100</f>
        <v>3.78107358914588</v>
      </c>
      <c r="R87" s="9" t="n">
        <f aca="false">R88+R89</f>
        <v>0</v>
      </c>
      <c r="S87" s="10" t="e">
        <f aca="false">R87*100/R96</f>
        <v>#DIV/0!</v>
      </c>
      <c r="T87" s="10" t="n">
        <v>100</v>
      </c>
      <c r="U87" s="10" t="e">
        <f aca="false">R87*100/R30</f>
        <v>#DIV/0!</v>
      </c>
      <c r="V87" s="5" t="n">
        <f aca="false">R87-L87</f>
        <v>-2278.528</v>
      </c>
      <c r="W87" s="10" t="n">
        <f aca="false">R87*100/L87-100</f>
        <v>-100</v>
      </c>
      <c r="X87" s="9" t="n">
        <f aca="false">X88+X89</f>
        <v>0</v>
      </c>
      <c r="Y87" s="10" t="e">
        <f aca="false">X87*100/X96</f>
        <v>#DIV/0!</v>
      </c>
      <c r="Z87" s="10" t="n">
        <v>100</v>
      </c>
      <c r="AA87" s="10" t="e">
        <f aca="false">X87*100/X30</f>
        <v>#DIV/0!</v>
      </c>
      <c r="AB87" s="5" t="n">
        <f aca="false">X87-R87</f>
        <v>0</v>
      </c>
      <c r="AC87" s="10" t="e">
        <f aca="false">X87*100/R87-100</f>
        <v>#DIV/0!</v>
      </c>
      <c r="AD87" s="9" t="n">
        <f aca="false">AD88+AD89</f>
        <v>0</v>
      </c>
      <c r="AE87" s="10" t="e">
        <f aca="false">AD87*100/AD96</f>
        <v>#DIV/0!</v>
      </c>
      <c r="AF87" s="10" t="n">
        <v>100</v>
      </c>
      <c r="AG87" s="10" t="e">
        <f aca="false">AD87*100/AD30</f>
        <v>#DIV/0!</v>
      </c>
      <c r="AH87" s="5" t="n">
        <f aca="false">AD87-X87</f>
        <v>0</v>
      </c>
      <c r="AI87" s="10" t="e">
        <f aca="false">AD87*100/X87-100</f>
        <v>#DIV/0!</v>
      </c>
      <c r="AJ87" s="9" t="n">
        <f aca="false">AJ88+AJ89</f>
        <v>0</v>
      </c>
      <c r="AK87" s="10" t="e">
        <f aca="false">AJ87*100/AJ96</f>
        <v>#DIV/0!</v>
      </c>
      <c r="AL87" s="10" t="n">
        <v>100</v>
      </c>
      <c r="AM87" s="10" t="e">
        <f aca="false">AJ87*100/AJ30</f>
        <v>#DIV/0!</v>
      </c>
      <c r="AN87" s="5" t="n">
        <f aca="false">AJ87-AD87</f>
        <v>0</v>
      </c>
      <c r="AO87" s="10" t="e">
        <f aca="false">AJ87*100/AD87-100</f>
        <v>#DIV/0!</v>
      </c>
    </row>
    <row r="88" customFormat="false" ht="12" hidden="false" customHeight="false" outlineLevel="0" collapsed="false">
      <c r="A88" s="2" t="s">
        <v>33</v>
      </c>
      <c r="B88" s="9" t="n">
        <v>1418.358</v>
      </c>
      <c r="C88" s="10" t="n">
        <f aca="false">B88*100/B97</f>
        <v>10.4126188467815</v>
      </c>
      <c r="D88" s="10" t="n">
        <f aca="false">B88*100/B87</f>
        <v>66.8937713942369</v>
      </c>
      <c r="E88" s="10" t="n">
        <f aca="false">B88*100/B31</f>
        <v>42.1804212100287</v>
      </c>
      <c r="F88" s="9" t="n">
        <v>1446.735</v>
      </c>
      <c r="G88" s="10" t="n">
        <f aca="false">F88*100/F97</f>
        <v>10.5310131452865</v>
      </c>
      <c r="H88" s="10" t="n">
        <f aca="false">F88*100/F87</f>
        <v>65.8950478111276</v>
      </c>
      <c r="I88" s="10" t="n">
        <f aca="false">F88*100/F31</f>
        <v>42.7004306833557</v>
      </c>
      <c r="J88" s="5" t="n">
        <f aca="false">F88-B88</f>
        <v>28.377</v>
      </c>
      <c r="K88" s="10" t="n">
        <f aca="false">F88*100/B88-100</f>
        <v>2.00069375996752</v>
      </c>
      <c r="L88" s="9" t="n">
        <v>1489.112</v>
      </c>
      <c r="M88" s="10" t="n">
        <f aca="false">L88*100/L97</f>
        <v>10.6827178032647</v>
      </c>
      <c r="N88" s="10" t="n">
        <f aca="false">L88*100/L87</f>
        <v>65.354123363856</v>
      </c>
      <c r="O88" s="10" t="n">
        <f aca="false">L88*100/L31</f>
        <v>43.7110695461553</v>
      </c>
      <c r="P88" s="5" t="n">
        <f aca="false">L88-F88</f>
        <v>42.3770000000002</v>
      </c>
      <c r="Q88" s="10" t="n">
        <f aca="false">L88*100/F88-100</f>
        <v>2.92914735594287</v>
      </c>
      <c r="R88" s="9"/>
      <c r="S88" s="10" t="e">
        <f aca="false">R88*100/R97</f>
        <v>#DIV/0!</v>
      </c>
      <c r="T88" s="10" t="e">
        <f aca="false">R88*100/R87</f>
        <v>#DIV/0!</v>
      </c>
      <c r="U88" s="10" t="e">
        <f aca="false">R88*100/R31</f>
        <v>#DIV/0!</v>
      </c>
      <c r="V88" s="5" t="n">
        <f aca="false">R88-L88</f>
        <v>-1489.112</v>
      </c>
      <c r="W88" s="10" t="n">
        <f aca="false">R88*100/L88-100</f>
        <v>-100</v>
      </c>
      <c r="X88" s="9"/>
      <c r="Y88" s="10" t="e">
        <f aca="false">X88*100/X97</f>
        <v>#DIV/0!</v>
      </c>
      <c r="Z88" s="10" t="e">
        <f aca="false">X88*100/X87</f>
        <v>#DIV/0!</v>
      </c>
      <c r="AA88" s="10" t="e">
        <f aca="false">X88*100/X31</f>
        <v>#DIV/0!</v>
      </c>
      <c r="AB88" s="5" t="n">
        <f aca="false">X88-R88</f>
        <v>0</v>
      </c>
      <c r="AC88" s="10" t="e">
        <f aca="false">X88*100/R88-100</f>
        <v>#DIV/0!</v>
      </c>
      <c r="AD88" s="9"/>
      <c r="AE88" s="10" t="e">
        <f aca="false">AD88*100/AD97</f>
        <v>#DIV/0!</v>
      </c>
      <c r="AF88" s="10" t="e">
        <f aca="false">AD88*100/AD87</f>
        <v>#DIV/0!</v>
      </c>
      <c r="AG88" s="10" t="e">
        <f aca="false">AD88*100/AD31</f>
        <v>#DIV/0!</v>
      </c>
      <c r="AH88" s="5" t="n">
        <f aca="false">AD88-X88</f>
        <v>0</v>
      </c>
      <c r="AI88" s="10" t="e">
        <f aca="false">AD88*100/X88-100</f>
        <v>#DIV/0!</v>
      </c>
      <c r="AJ88" s="9"/>
      <c r="AK88" s="10" t="e">
        <f aca="false">AJ88*100/AJ97</f>
        <v>#DIV/0!</v>
      </c>
      <c r="AL88" s="10" t="e">
        <f aca="false">AJ88*100/AJ87</f>
        <v>#DIV/0!</v>
      </c>
      <c r="AM88" s="10" t="e">
        <f aca="false">AJ88*100/AJ31</f>
        <v>#DIV/0!</v>
      </c>
      <c r="AN88" s="5" t="n">
        <f aca="false">AJ88-AD88</f>
        <v>0</v>
      </c>
      <c r="AO88" s="10" t="e">
        <f aca="false">AJ88*100/AD88-100</f>
        <v>#DIV/0!</v>
      </c>
    </row>
    <row r="89" customFormat="false" ht="12" hidden="false" customHeight="false" outlineLevel="0" collapsed="false">
      <c r="A89" s="2" t="s">
        <v>34</v>
      </c>
      <c r="B89" s="9" t="n">
        <v>701.955</v>
      </c>
      <c r="C89" s="10" t="n">
        <f aca="false">B89*100/B98</f>
        <v>7.99229092984197</v>
      </c>
      <c r="D89" s="10" t="n">
        <f aca="false">B89*100/B87</f>
        <v>33.1061814429372</v>
      </c>
      <c r="E89" s="10" t="n">
        <f aca="false">B89*100/B32</f>
        <v>19.6132916230788</v>
      </c>
      <c r="F89" s="9" t="n">
        <v>748.78</v>
      </c>
      <c r="G89" s="10" t="n">
        <f aca="false">F89*100/F98</f>
        <v>8.48478132010996</v>
      </c>
      <c r="H89" s="10" t="n">
        <f aca="false">F89*100/F87</f>
        <v>34.1049977362932</v>
      </c>
      <c r="I89" s="10" t="n">
        <f aca="false">F89*100/F32</f>
        <v>20.8107863229905</v>
      </c>
      <c r="J89" s="5" t="n">
        <f aca="false">F89-B89</f>
        <v>46.8249999999999</v>
      </c>
      <c r="K89" s="10" t="n">
        <f aca="false">F89*100/B89-100</f>
        <v>6.6706555263514</v>
      </c>
      <c r="L89" s="9" t="n">
        <v>789.416</v>
      </c>
      <c r="M89" s="10" t="n">
        <f aca="false">L89*100/L98</f>
        <v>8.72401731639239</v>
      </c>
      <c r="N89" s="10" t="n">
        <f aca="false">L89*100/L87</f>
        <v>34.645876636144</v>
      </c>
      <c r="O89" s="10" t="n">
        <f aca="false">L89*100/L32</f>
        <v>21.8708840545259</v>
      </c>
      <c r="P89" s="5" t="n">
        <f aca="false">L89-F89</f>
        <v>40.6360000000001</v>
      </c>
      <c r="Q89" s="10" t="n">
        <f aca="false">L89*100/F89-100</f>
        <v>5.42696119020275</v>
      </c>
      <c r="R89" s="9"/>
      <c r="S89" s="10" t="e">
        <f aca="false">R89*100/R98</f>
        <v>#DIV/0!</v>
      </c>
      <c r="T89" s="10" t="e">
        <f aca="false">R89*100/R87</f>
        <v>#DIV/0!</v>
      </c>
      <c r="U89" s="10" t="e">
        <f aca="false">R89*100/R32</f>
        <v>#DIV/0!</v>
      </c>
      <c r="V89" s="5" t="n">
        <f aca="false">R89-L89</f>
        <v>-789.416</v>
      </c>
      <c r="W89" s="10" t="n">
        <f aca="false">R89*100/L89-100</f>
        <v>-100</v>
      </c>
      <c r="X89" s="9"/>
      <c r="Y89" s="10" t="e">
        <f aca="false">X89*100/X98</f>
        <v>#DIV/0!</v>
      </c>
      <c r="Z89" s="10" t="e">
        <f aca="false">X89*100/X87</f>
        <v>#DIV/0!</v>
      </c>
      <c r="AA89" s="10" t="e">
        <f aca="false">X89*100/X32</f>
        <v>#DIV/0!</v>
      </c>
      <c r="AB89" s="5" t="n">
        <f aca="false">X89-R89</f>
        <v>0</v>
      </c>
      <c r="AC89" s="10" t="e">
        <f aca="false">X89*100/R89-100</f>
        <v>#DIV/0!</v>
      </c>
      <c r="AD89" s="9"/>
      <c r="AE89" s="10" t="e">
        <f aca="false">AD89*100/AD98</f>
        <v>#DIV/0!</v>
      </c>
      <c r="AF89" s="10" t="e">
        <f aca="false">AD89*100/AD87</f>
        <v>#DIV/0!</v>
      </c>
      <c r="AG89" s="10" t="e">
        <f aca="false">AD89*100/AD32</f>
        <v>#DIV/0!</v>
      </c>
      <c r="AH89" s="5" t="n">
        <f aca="false">AD89-X89</f>
        <v>0</v>
      </c>
      <c r="AI89" s="10" t="e">
        <f aca="false">AD89*100/X89-100</f>
        <v>#DIV/0!</v>
      </c>
      <c r="AJ89" s="9"/>
      <c r="AK89" s="10" t="e">
        <f aca="false">AJ89*100/AJ98</f>
        <v>#DIV/0!</v>
      </c>
      <c r="AL89" s="10" t="e">
        <f aca="false">AJ89*100/AJ87</f>
        <v>#DIV/0!</v>
      </c>
      <c r="AM89" s="10" t="e">
        <f aca="false">AJ89*100/AJ32</f>
        <v>#DIV/0!</v>
      </c>
      <c r="AN89" s="5" t="n">
        <f aca="false">AJ89-AD89</f>
        <v>0</v>
      </c>
      <c r="AO89" s="10" t="e">
        <f aca="false">AJ89*100/AD89-100</f>
        <v>#DIV/0!</v>
      </c>
    </row>
    <row r="90" customFormat="false" ht="12" hidden="false" customHeight="false" outlineLevel="0" collapsed="false">
      <c r="A90" s="2" t="s">
        <v>40</v>
      </c>
      <c r="B90" s="9" t="n">
        <f aca="false">B91+B92</f>
        <v>22059.647</v>
      </c>
      <c r="C90" s="10" t="n">
        <f aca="false">B90*100/B96</f>
        <v>98.4610945246097</v>
      </c>
      <c r="D90" s="10" t="n">
        <v>100</v>
      </c>
      <c r="E90" s="10" t="n">
        <f aca="false">B90*100/B33</f>
        <v>57.4420146002439</v>
      </c>
      <c r="F90" s="9" t="n">
        <f aca="false">F91+F92</f>
        <v>22214.445</v>
      </c>
      <c r="G90" s="10" t="n">
        <f aca="false">F90*100/F96</f>
        <v>98.455938304545</v>
      </c>
      <c r="H90" s="10" t="n">
        <v>100</v>
      </c>
      <c r="I90" s="10" t="n">
        <f aca="false">F90*100/F33</f>
        <v>57.4818605460657</v>
      </c>
      <c r="J90" s="5" t="n">
        <f aca="false">F90-B90</f>
        <v>154.797999999999</v>
      </c>
      <c r="K90" s="10" t="n">
        <f aca="false">F90*100/B90-100</f>
        <v>0.701724737481058</v>
      </c>
      <c r="L90" s="9" t="n">
        <f aca="false">L91+L92</f>
        <v>22618.498</v>
      </c>
      <c r="M90" s="10" t="n">
        <f aca="false">L90*100/L96</f>
        <v>98.3917064290678</v>
      </c>
      <c r="N90" s="10" t="n">
        <v>100</v>
      </c>
      <c r="O90" s="10" t="n">
        <f aca="false">L90*100/L33</f>
        <v>58.4068311092548</v>
      </c>
      <c r="P90" s="5" t="n">
        <f aca="false">L90-F90</f>
        <v>404.053</v>
      </c>
      <c r="Q90" s="10" t="n">
        <f aca="false">L90*100/F90-100</f>
        <v>1.8188750607994</v>
      </c>
      <c r="R90" s="9" t="n">
        <f aca="false">R91+R92</f>
        <v>0</v>
      </c>
      <c r="S90" s="10" t="e">
        <f aca="false">R90*100/R96</f>
        <v>#DIV/0!</v>
      </c>
      <c r="T90" s="10" t="n">
        <v>100</v>
      </c>
      <c r="U90" s="10" t="e">
        <f aca="false">R90*100/R33</f>
        <v>#DIV/0!</v>
      </c>
      <c r="V90" s="5" t="n">
        <f aca="false">R90-L90</f>
        <v>-22618.498</v>
      </c>
      <c r="W90" s="10" t="n">
        <f aca="false">R90*100/L90-100</f>
        <v>-100</v>
      </c>
      <c r="X90" s="9" t="n">
        <f aca="false">X91+X92</f>
        <v>0</v>
      </c>
      <c r="Y90" s="10" t="e">
        <f aca="false">X90*100/X96</f>
        <v>#DIV/0!</v>
      </c>
      <c r="Z90" s="10" t="n">
        <v>100</v>
      </c>
      <c r="AA90" s="10" t="e">
        <f aca="false">X90*100/X33</f>
        <v>#DIV/0!</v>
      </c>
      <c r="AB90" s="5" t="n">
        <f aca="false">X90-R90</f>
        <v>0</v>
      </c>
      <c r="AC90" s="10" t="e">
        <f aca="false">X90*100/R90-100</f>
        <v>#DIV/0!</v>
      </c>
      <c r="AD90" s="9" t="n">
        <f aca="false">AD91+AD92</f>
        <v>0</v>
      </c>
      <c r="AE90" s="10" t="e">
        <f aca="false">AD90*100/AD96</f>
        <v>#DIV/0!</v>
      </c>
      <c r="AF90" s="10" t="n">
        <v>100</v>
      </c>
      <c r="AG90" s="10" t="e">
        <f aca="false">AD90*100/AD33</f>
        <v>#DIV/0!</v>
      </c>
      <c r="AH90" s="5" t="n">
        <f aca="false">AD90-X90</f>
        <v>0</v>
      </c>
      <c r="AI90" s="10" t="e">
        <f aca="false">AD90*100/X90-100</f>
        <v>#DIV/0!</v>
      </c>
      <c r="AJ90" s="9" t="n">
        <f aca="false">AJ91+AJ92</f>
        <v>0</v>
      </c>
      <c r="AK90" s="10" t="e">
        <f aca="false">AJ90*100/AJ96</f>
        <v>#DIV/0!</v>
      </c>
      <c r="AL90" s="10" t="n">
        <v>100</v>
      </c>
      <c r="AM90" s="10" t="e">
        <f aca="false">AJ90*100/AJ33</f>
        <v>#DIV/0!</v>
      </c>
      <c r="AN90" s="5" t="n">
        <f aca="false">AJ90-AD90</f>
        <v>0</v>
      </c>
      <c r="AO90" s="10" t="e">
        <f aca="false">AJ90*100/AD90-100</f>
        <v>#DIV/0!</v>
      </c>
    </row>
    <row r="91" customFormat="false" ht="12" hidden="false" customHeight="false" outlineLevel="0" collapsed="false">
      <c r="A91" s="2" t="s">
        <v>33</v>
      </c>
      <c r="B91" s="9" t="n">
        <v>13353.243</v>
      </c>
      <c r="C91" s="10" t="n">
        <f aca="false">B91*100/B97</f>
        <v>98.0304194903216</v>
      </c>
      <c r="D91" s="10" t="n">
        <f aca="false">B91*100/B90</f>
        <v>60.5324418835895</v>
      </c>
      <c r="E91" s="10" t="n">
        <f aca="false">B91*100/B34</f>
        <v>69.7005925199414</v>
      </c>
      <c r="F91" s="9" t="n">
        <v>13460.271</v>
      </c>
      <c r="G91" s="10" t="n">
        <f aca="false">F91*100/F97</f>
        <v>97.9794439480059</v>
      </c>
      <c r="H91" s="10" t="n">
        <f aca="false">F91*100/F90</f>
        <v>60.5924253340563</v>
      </c>
      <c r="I91" s="10" t="n">
        <f aca="false">F91*100/F34</f>
        <v>69.7195424708295</v>
      </c>
      <c r="J91" s="5" t="n">
        <f aca="false">F91-B91</f>
        <v>107.028</v>
      </c>
      <c r="K91" s="10" t="n">
        <f aca="false">F91*100/B91-100</f>
        <v>0.801513160510893</v>
      </c>
      <c r="L91" s="9" t="n">
        <v>13647.224</v>
      </c>
      <c r="M91" s="10" t="n">
        <f aca="false">L91*100/L97</f>
        <v>97.903611541604</v>
      </c>
      <c r="N91" s="10" t="n">
        <f aca="false">L91*100/L90</f>
        <v>60.3365616938844</v>
      </c>
      <c r="O91" s="10" t="n">
        <f aca="false">L91*100/L34</f>
        <v>70.5096908805037</v>
      </c>
      <c r="P91" s="5" t="n">
        <f aca="false">L91-F91</f>
        <v>186.953</v>
      </c>
      <c r="Q91" s="10" t="n">
        <f aca="false">L91*100/F91-100</f>
        <v>1.38892448747873</v>
      </c>
      <c r="R91" s="9"/>
      <c r="S91" s="10" t="e">
        <f aca="false">R91*100/R97</f>
        <v>#DIV/0!</v>
      </c>
      <c r="T91" s="10" t="e">
        <f aca="false">R91*100/R90</f>
        <v>#DIV/0!</v>
      </c>
      <c r="U91" s="10" t="e">
        <f aca="false">R91*100/R34</f>
        <v>#DIV/0!</v>
      </c>
      <c r="V91" s="5" t="n">
        <f aca="false">R91-L91</f>
        <v>-13647.224</v>
      </c>
      <c r="W91" s="10" t="n">
        <f aca="false">R91*100/L91-100</f>
        <v>-100</v>
      </c>
      <c r="X91" s="9"/>
      <c r="Y91" s="10" t="e">
        <f aca="false">X91*100/X97</f>
        <v>#DIV/0!</v>
      </c>
      <c r="Z91" s="10" t="e">
        <f aca="false">X91*100/X90</f>
        <v>#DIV/0!</v>
      </c>
      <c r="AA91" s="10" t="e">
        <f aca="false">X91*100/X34</f>
        <v>#DIV/0!</v>
      </c>
      <c r="AB91" s="5" t="n">
        <f aca="false">X91-R91</f>
        <v>0</v>
      </c>
      <c r="AC91" s="10" t="e">
        <f aca="false">X91*100/R91-100</f>
        <v>#DIV/0!</v>
      </c>
      <c r="AD91" s="9"/>
      <c r="AE91" s="10" t="e">
        <f aca="false">AD91*100/AD97</f>
        <v>#DIV/0!</v>
      </c>
      <c r="AF91" s="10" t="e">
        <f aca="false">AD91*100/AD90</f>
        <v>#DIV/0!</v>
      </c>
      <c r="AG91" s="10" t="e">
        <f aca="false">AD91*100/AD34</f>
        <v>#DIV/0!</v>
      </c>
      <c r="AH91" s="5" t="n">
        <f aca="false">AD91-X91</f>
        <v>0</v>
      </c>
      <c r="AI91" s="10" t="e">
        <f aca="false">AD91*100/X91-100</f>
        <v>#DIV/0!</v>
      </c>
      <c r="AJ91" s="9"/>
      <c r="AK91" s="10" t="e">
        <f aca="false">AJ91*100/AJ97</f>
        <v>#DIV/0!</v>
      </c>
      <c r="AL91" s="10" t="e">
        <f aca="false">AJ91*100/AJ90</f>
        <v>#DIV/0!</v>
      </c>
      <c r="AM91" s="10" t="e">
        <f aca="false">AJ91*100/AJ34</f>
        <v>#DIV/0!</v>
      </c>
      <c r="AN91" s="5" t="n">
        <f aca="false">AJ91-AD91</f>
        <v>0</v>
      </c>
      <c r="AO91" s="10" t="e">
        <f aca="false">AJ91*100/AD91-100</f>
        <v>#DIV/0!</v>
      </c>
    </row>
    <row r="92" customFormat="false" ht="12" hidden="false" customHeight="false" outlineLevel="0" collapsed="false">
      <c r="A92" s="2" t="s">
        <v>34</v>
      </c>
      <c r="B92" s="9" t="n">
        <v>8706.404</v>
      </c>
      <c r="C92" s="10" t="n">
        <f aca="false">B92*100/B98</f>
        <v>99.1290235424491</v>
      </c>
      <c r="D92" s="10" t="n">
        <f aca="false">B92*100/B90</f>
        <v>39.4675581164105</v>
      </c>
      <c r="E92" s="10" t="n">
        <f aca="false">B92*100/B35</f>
        <v>45.2390570053217</v>
      </c>
      <c r="F92" s="9" t="n">
        <v>8754.174</v>
      </c>
      <c r="G92" s="10" t="n">
        <f aca="false">F92*100/F98</f>
        <v>99.1976976257275</v>
      </c>
      <c r="H92" s="10" t="n">
        <f aca="false">F92*100/F90</f>
        <v>39.4075746659437</v>
      </c>
      <c r="I92" s="10" t="n">
        <f aca="false">F92*100/F35</f>
        <v>45.2653063524929</v>
      </c>
      <c r="J92" s="5" t="n">
        <f aca="false">F92-B92</f>
        <v>47.7700000000004</v>
      </c>
      <c r="K92" s="10" t="n">
        <f aca="false">F92*100/B92-100</f>
        <v>0.548676583351764</v>
      </c>
      <c r="L92" s="9" t="n">
        <v>8971.274</v>
      </c>
      <c r="M92" s="10" t="n">
        <f aca="false">L92*100/L98</f>
        <v>99.1436070792849</v>
      </c>
      <c r="N92" s="10" t="n">
        <f aca="false">L92*100/L90</f>
        <v>39.6634383061156</v>
      </c>
      <c r="O92" s="10" t="n">
        <f aca="false">L92*100/L35</f>
        <v>46.3136976514649</v>
      </c>
      <c r="P92" s="5" t="n">
        <f aca="false">L92-F92</f>
        <v>217.099999999999</v>
      </c>
      <c r="Q92" s="10" t="n">
        <f aca="false">L92*100/F92-100</f>
        <v>2.47995984544056</v>
      </c>
      <c r="R92" s="9"/>
      <c r="S92" s="10" t="e">
        <f aca="false">R92*100/R98</f>
        <v>#DIV/0!</v>
      </c>
      <c r="T92" s="10" t="e">
        <f aca="false">R92*100/R90</f>
        <v>#DIV/0!</v>
      </c>
      <c r="U92" s="10" t="e">
        <f aca="false">R92*100/R35</f>
        <v>#DIV/0!</v>
      </c>
      <c r="V92" s="5" t="n">
        <f aca="false">R92-L92</f>
        <v>-8971.274</v>
      </c>
      <c r="W92" s="10" t="n">
        <f aca="false">R92*100/L92-100</f>
        <v>-100</v>
      </c>
      <c r="X92" s="9"/>
      <c r="Y92" s="10" t="e">
        <f aca="false">X92*100/X98</f>
        <v>#DIV/0!</v>
      </c>
      <c r="Z92" s="10" t="e">
        <f aca="false">X92*100/X90</f>
        <v>#DIV/0!</v>
      </c>
      <c r="AA92" s="10" t="e">
        <f aca="false">X92*100/X35</f>
        <v>#DIV/0!</v>
      </c>
      <c r="AB92" s="5" t="n">
        <f aca="false">X92-R92</f>
        <v>0</v>
      </c>
      <c r="AC92" s="10" t="e">
        <f aca="false">X92*100/R92-100</f>
        <v>#DIV/0!</v>
      </c>
      <c r="AD92" s="9"/>
      <c r="AE92" s="10" t="e">
        <f aca="false">AD92*100/AD98</f>
        <v>#DIV/0!</v>
      </c>
      <c r="AF92" s="10" t="e">
        <f aca="false">AD92*100/AD90</f>
        <v>#DIV/0!</v>
      </c>
      <c r="AG92" s="10" t="e">
        <f aca="false">AD92*100/AD35</f>
        <v>#DIV/0!</v>
      </c>
      <c r="AH92" s="5" t="n">
        <f aca="false">AD92-X92</f>
        <v>0</v>
      </c>
      <c r="AI92" s="10" t="e">
        <f aca="false">AD92*100/X92-100</f>
        <v>#DIV/0!</v>
      </c>
      <c r="AJ92" s="9"/>
      <c r="AK92" s="10" t="e">
        <f aca="false">AJ92*100/AJ98</f>
        <v>#DIV/0!</v>
      </c>
      <c r="AL92" s="10" t="e">
        <f aca="false">AJ92*100/AJ90</f>
        <v>#DIV/0!</v>
      </c>
      <c r="AM92" s="10" t="e">
        <f aca="false">AJ92*100/AJ35</f>
        <v>#DIV/0!</v>
      </c>
      <c r="AN92" s="5" t="n">
        <f aca="false">AJ92-AD92</f>
        <v>0</v>
      </c>
      <c r="AO92" s="10" t="e">
        <f aca="false">AJ92*100/AD92-100</f>
        <v>#DIV/0!</v>
      </c>
    </row>
    <row r="93" customFormat="false" ht="12" hidden="false" customHeight="false" outlineLevel="0" collapsed="false">
      <c r="A93" s="2" t="s">
        <v>46</v>
      </c>
      <c r="B93" s="9" t="n">
        <f aca="false">B94+B95</f>
        <v>344.783</v>
      </c>
      <c r="C93" s="10" t="n">
        <f aca="false">B93*100/B96</f>
        <v>1.53890547539036</v>
      </c>
      <c r="D93" s="10" t="n">
        <v>100</v>
      </c>
      <c r="E93" s="10" t="n">
        <f aca="false">B93*100/(B36+B39)</f>
        <v>3.1529843444048</v>
      </c>
      <c r="F93" s="9" t="n">
        <v>348.385</v>
      </c>
      <c r="G93" s="10" t="n">
        <f aca="false">F93*100/F96</f>
        <v>1.54406612752328</v>
      </c>
      <c r="H93" s="10" t="n">
        <v>100</v>
      </c>
      <c r="I93" s="10" t="n">
        <f aca="false">F93*100/(F36+F39)</f>
        <v>3.10611254704171</v>
      </c>
      <c r="J93" s="5" t="n">
        <f aca="false">F93-B93</f>
        <v>3.60200000000003</v>
      </c>
      <c r="K93" s="10" t="n">
        <f aca="false">F93*100/B93-100</f>
        <v>1.04471508166007</v>
      </c>
      <c r="L93" s="9" t="n">
        <f aca="false">L94+L95</f>
        <v>369.718</v>
      </c>
      <c r="M93" s="10" t="n">
        <f aca="false">L93*100/L96</f>
        <v>1.60829357093217</v>
      </c>
      <c r="N93" s="10" t="n">
        <v>100</v>
      </c>
      <c r="O93" s="10" t="n">
        <f aca="false">L93*100/(L36+L39)</f>
        <v>3.23257436963497</v>
      </c>
      <c r="P93" s="5" t="n">
        <f aca="false">L93-F93</f>
        <v>21.333</v>
      </c>
      <c r="Q93" s="10" t="n">
        <f aca="false">L93*100/F93-100</f>
        <v>6.12339796489518</v>
      </c>
      <c r="R93" s="9" t="n">
        <f aca="false">R94+R95</f>
        <v>0</v>
      </c>
      <c r="S93" s="10" t="e">
        <f aca="false">R93*100/R96</f>
        <v>#DIV/0!</v>
      </c>
      <c r="T93" s="10" t="n">
        <v>100</v>
      </c>
      <c r="U93" s="10" t="e">
        <f aca="false">R93*100/(R36+R39)</f>
        <v>#DIV/0!</v>
      </c>
      <c r="V93" s="5" t="n">
        <f aca="false">R93-L93</f>
        <v>-369.718</v>
      </c>
      <c r="W93" s="10" t="n">
        <f aca="false">R93*100/L93-100</f>
        <v>-100</v>
      </c>
      <c r="X93" s="9" t="n">
        <f aca="false">X94+X95</f>
        <v>0</v>
      </c>
      <c r="Y93" s="10" t="e">
        <f aca="false">X93*100/X96</f>
        <v>#DIV/0!</v>
      </c>
      <c r="Z93" s="10" t="n">
        <v>100</v>
      </c>
      <c r="AA93" s="10" t="e">
        <f aca="false">X93*100/(X36+X39)</f>
        <v>#DIV/0!</v>
      </c>
      <c r="AB93" s="5" t="n">
        <f aca="false">X93-R93</f>
        <v>0</v>
      </c>
      <c r="AC93" s="10" t="e">
        <f aca="false">X93*100/R93-100</f>
        <v>#DIV/0!</v>
      </c>
      <c r="AD93" s="9" t="n">
        <f aca="false">AD94+AD95</f>
        <v>0</v>
      </c>
      <c r="AE93" s="10" t="e">
        <f aca="false">AD93*100/AD96</f>
        <v>#DIV/0!</v>
      </c>
      <c r="AF93" s="10" t="n">
        <v>100</v>
      </c>
      <c r="AG93" s="10" t="e">
        <f aca="false">AD93*100/(AD36+AD39)</f>
        <v>#DIV/0!</v>
      </c>
      <c r="AH93" s="5" t="n">
        <f aca="false">AD93-X93</f>
        <v>0</v>
      </c>
      <c r="AI93" s="10" t="e">
        <f aca="false">AD93*100/X93-100</f>
        <v>#DIV/0!</v>
      </c>
      <c r="AJ93" s="9" t="n">
        <f aca="false">AJ94+AJ95</f>
        <v>0</v>
      </c>
      <c r="AK93" s="10" t="e">
        <f aca="false">AJ93*100/AJ96</f>
        <v>#DIV/0!</v>
      </c>
      <c r="AL93" s="10" t="n">
        <v>100</v>
      </c>
      <c r="AM93" s="10" t="e">
        <f aca="false">AJ93*100/(AJ36+AJ39)</f>
        <v>#DIV/0!</v>
      </c>
      <c r="AN93" s="5" t="n">
        <f aca="false">AJ93-AD93</f>
        <v>0</v>
      </c>
      <c r="AO93" s="10" t="e">
        <f aca="false">AJ93*100/AD93-100</f>
        <v>#DIV/0!</v>
      </c>
    </row>
    <row r="94" customFormat="false" ht="12" hidden="false" customHeight="false" outlineLevel="0" collapsed="false">
      <c r="A94" s="2" t="s">
        <v>33</v>
      </c>
      <c r="B94" s="9" t="n">
        <v>268.287</v>
      </c>
      <c r="C94" s="10" t="n">
        <f aca="false">B94*100/B97</f>
        <v>1.96958050967843</v>
      </c>
      <c r="D94" s="10" t="n">
        <f aca="false">B94*100/B93</f>
        <v>77.8132912585597</v>
      </c>
      <c r="E94" s="10" t="n">
        <f aca="false">B94*100/(B37+B40)</f>
        <v>5.87816684329774</v>
      </c>
      <c r="F94" s="9" t="n">
        <v>277.581</v>
      </c>
      <c r="G94" s="10" t="n">
        <f aca="false">F94*100/F97</f>
        <v>2.02055605199416</v>
      </c>
      <c r="H94" s="10" t="n">
        <f aca="false">F94*100/F93</f>
        <v>79.6765073123125</v>
      </c>
      <c r="I94" s="10" t="n">
        <f aca="false">F94*100/(F37+F40)</f>
        <v>5.91576490897176</v>
      </c>
      <c r="J94" s="5" t="n">
        <f aca="false">F94-B94</f>
        <v>9.29400000000004</v>
      </c>
      <c r="K94" s="10" t="n">
        <f aca="false">F94*100/B94-100</f>
        <v>3.46420065079562</v>
      </c>
      <c r="L94" s="9" t="n">
        <v>292.225</v>
      </c>
      <c r="M94" s="10" t="n">
        <f aca="false">L94*100/L97</f>
        <v>2.09638845839602</v>
      </c>
      <c r="N94" s="10" t="n">
        <f aca="false">L94*100/L93</f>
        <v>79.0399710049281</v>
      </c>
      <c r="O94" s="10" t="n">
        <f aca="false">L94*100/(L37+L40)</f>
        <v>6.08790922166427</v>
      </c>
      <c r="P94" s="5" t="n">
        <f aca="false">L94-F94</f>
        <v>14.644</v>
      </c>
      <c r="Q94" s="10" t="n">
        <f aca="false">L94*100/F94-100</f>
        <v>5.27557721890187</v>
      </c>
      <c r="R94" s="9"/>
      <c r="S94" s="10" t="e">
        <f aca="false">R94*100/R97</f>
        <v>#DIV/0!</v>
      </c>
      <c r="T94" s="10" t="e">
        <f aca="false">R94*100/R93</f>
        <v>#DIV/0!</v>
      </c>
      <c r="U94" s="10" t="e">
        <f aca="false">R94*100/(R37+R40)</f>
        <v>#DIV/0!</v>
      </c>
      <c r="V94" s="5" t="n">
        <f aca="false">R94-L94</f>
        <v>-292.225</v>
      </c>
      <c r="W94" s="10" t="n">
        <f aca="false">R94*100/L94-100</f>
        <v>-100</v>
      </c>
      <c r="X94" s="9"/>
      <c r="Y94" s="10" t="e">
        <f aca="false">X94*100/X97</f>
        <v>#DIV/0!</v>
      </c>
      <c r="Z94" s="10" t="e">
        <f aca="false">X94*100/X93</f>
        <v>#DIV/0!</v>
      </c>
      <c r="AA94" s="10" t="e">
        <f aca="false">X94*100/(X37+X40)</f>
        <v>#DIV/0!</v>
      </c>
      <c r="AB94" s="5" t="n">
        <f aca="false">X94-R94</f>
        <v>0</v>
      </c>
      <c r="AC94" s="10" t="e">
        <f aca="false">X94*100/R94-100</f>
        <v>#DIV/0!</v>
      </c>
      <c r="AD94" s="9"/>
      <c r="AE94" s="10" t="e">
        <f aca="false">AD94*100/AD97</f>
        <v>#DIV/0!</v>
      </c>
      <c r="AF94" s="10" t="e">
        <f aca="false">AD94*100/AD93</f>
        <v>#DIV/0!</v>
      </c>
      <c r="AG94" s="10" t="e">
        <f aca="false">AD94*100/(AD37+AD40)</f>
        <v>#DIV/0!</v>
      </c>
      <c r="AH94" s="5" t="n">
        <f aca="false">AD94-X94</f>
        <v>0</v>
      </c>
      <c r="AI94" s="10" t="e">
        <f aca="false">AD94*100/X94-100</f>
        <v>#DIV/0!</v>
      </c>
      <c r="AJ94" s="9"/>
      <c r="AK94" s="10" t="e">
        <f aca="false">AJ94*100/AJ97</f>
        <v>#DIV/0!</v>
      </c>
      <c r="AL94" s="10" t="e">
        <f aca="false">AJ94*100/AJ93</f>
        <v>#DIV/0!</v>
      </c>
      <c r="AM94" s="10" t="e">
        <f aca="false">AJ94*100/(AJ37+AJ40)</f>
        <v>#DIV/0!</v>
      </c>
      <c r="AN94" s="5" t="n">
        <f aca="false">AJ94-AD94</f>
        <v>0</v>
      </c>
      <c r="AO94" s="10" t="e">
        <f aca="false">AJ94*100/AD94-100</f>
        <v>#DIV/0!</v>
      </c>
    </row>
    <row r="95" customFormat="false" ht="12" hidden="false" customHeight="false" outlineLevel="0" collapsed="false">
      <c r="A95" s="2" t="s">
        <v>34</v>
      </c>
      <c r="B95" s="9" t="n">
        <v>76.496</v>
      </c>
      <c r="C95" s="10" t="n">
        <f aca="false">B95*100/B98</f>
        <v>0.8709650717912</v>
      </c>
      <c r="D95" s="10" t="n">
        <f aca="false">B95*100/B93</f>
        <v>22.1867087414403</v>
      </c>
      <c r="E95" s="10" t="n">
        <f aca="false">B95*100/(B38+B41)</f>
        <v>1.20068949864433</v>
      </c>
      <c r="F95" s="9" t="n">
        <v>70.803</v>
      </c>
      <c r="G95" s="10" t="n">
        <f aca="false">F95*100/F98</f>
        <v>0.802302374272477</v>
      </c>
      <c r="H95" s="10" t="n">
        <f aca="false">F95*100/F93</f>
        <v>20.3232056489229</v>
      </c>
      <c r="I95" s="10" t="n">
        <f aca="false">F95*100/(F38+F41)</f>
        <v>1.08528890377436</v>
      </c>
      <c r="J95" s="5" t="n">
        <f aca="false">F95-B95</f>
        <v>-5.693</v>
      </c>
      <c r="K95" s="10" t="n">
        <f aca="false">F95*100/B95-100</f>
        <v>-7.44221920100398</v>
      </c>
      <c r="L95" s="9" t="n">
        <v>77.493</v>
      </c>
      <c r="M95" s="10" t="n">
        <f aca="false">L95*100/L98</f>
        <v>0.856392920715054</v>
      </c>
      <c r="N95" s="10" t="n">
        <f aca="false">L95*100/L93</f>
        <v>20.9600289950719</v>
      </c>
      <c r="O95" s="10" t="n">
        <f aca="false">L95*100/(L38+L41)</f>
        <v>1.16756016943356</v>
      </c>
      <c r="P95" s="5" t="n">
        <f aca="false">L95-F95</f>
        <v>6.69</v>
      </c>
      <c r="Q95" s="10" t="n">
        <f aca="false">L95*100/F95-100</f>
        <v>9.44875217151815</v>
      </c>
      <c r="R95" s="9"/>
      <c r="S95" s="10" t="e">
        <f aca="false">R95*100/R98</f>
        <v>#DIV/0!</v>
      </c>
      <c r="T95" s="10" t="e">
        <f aca="false">R95*100/R93</f>
        <v>#DIV/0!</v>
      </c>
      <c r="U95" s="10" t="e">
        <f aca="false">R95*100/(R38+R41)</f>
        <v>#DIV/0!</v>
      </c>
      <c r="V95" s="5" t="n">
        <f aca="false">R95-L95</f>
        <v>-77.493</v>
      </c>
      <c r="W95" s="10" t="n">
        <f aca="false">R95*100/L95-100</f>
        <v>-100</v>
      </c>
      <c r="X95" s="9"/>
      <c r="Y95" s="10" t="e">
        <f aca="false">X95*100/X98</f>
        <v>#DIV/0!</v>
      </c>
      <c r="Z95" s="10" t="e">
        <f aca="false">X95*100/X93</f>
        <v>#DIV/0!</v>
      </c>
      <c r="AA95" s="10" t="e">
        <f aca="false">X95*100/(X38+X41)</f>
        <v>#DIV/0!</v>
      </c>
      <c r="AB95" s="5" t="n">
        <f aca="false">X95-R95</f>
        <v>0</v>
      </c>
      <c r="AC95" s="10" t="e">
        <f aca="false">X95*100/R95-100</f>
        <v>#DIV/0!</v>
      </c>
      <c r="AD95" s="9"/>
      <c r="AE95" s="10" t="e">
        <f aca="false">AD95*100/AD98</f>
        <v>#DIV/0!</v>
      </c>
      <c r="AF95" s="10" t="e">
        <f aca="false">AD95*100/AD93</f>
        <v>#DIV/0!</v>
      </c>
      <c r="AG95" s="10" t="e">
        <f aca="false">AD95*100/(AD38+AD41)</f>
        <v>#DIV/0!</v>
      </c>
      <c r="AH95" s="5" t="n">
        <f aca="false">AD95-X95</f>
        <v>0</v>
      </c>
      <c r="AI95" s="10" t="e">
        <f aca="false">AD95*100/X95-100</f>
        <v>#DIV/0!</v>
      </c>
      <c r="AJ95" s="9"/>
      <c r="AK95" s="10" t="e">
        <f aca="false">AJ95*100/AJ98</f>
        <v>#DIV/0!</v>
      </c>
      <c r="AL95" s="10" t="e">
        <f aca="false">AJ95*100/AJ93</f>
        <v>#DIV/0!</v>
      </c>
      <c r="AM95" s="10" t="e">
        <f aca="false">AJ95*100/(AJ38+AJ41)</f>
        <v>#DIV/0!</v>
      </c>
      <c r="AN95" s="5" t="n">
        <f aca="false">AJ95-AD95</f>
        <v>0</v>
      </c>
      <c r="AO95" s="10" t="e">
        <f aca="false">AJ95*100/AD95-100</f>
        <v>#DIV/0!</v>
      </c>
    </row>
    <row r="96" customFormat="false" ht="12" hidden="false" customHeight="false" outlineLevel="0" collapsed="false">
      <c r="A96" s="2" t="s">
        <v>49</v>
      </c>
      <c r="B96" s="9" t="n">
        <f aca="false">B90+B93</f>
        <v>22404.43</v>
      </c>
      <c r="C96" s="10" t="n">
        <f aca="false">B96*100/B96</f>
        <v>100</v>
      </c>
      <c r="D96" s="10" t="n">
        <v>100</v>
      </c>
      <c r="E96" s="10" t="n">
        <f aca="false">B96*100/B42</f>
        <v>38.928187386592</v>
      </c>
      <c r="F96" s="9" t="n">
        <v>22562.829</v>
      </c>
      <c r="G96" s="10" t="n">
        <f aca="false">F96*100/F96</f>
        <v>100</v>
      </c>
      <c r="H96" s="10" t="n">
        <v>100</v>
      </c>
      <c r="I96" s="10" t="n">
        <f aca="false">F96*100/F42</f>
        <v>38.811274734097</v>
      </c>
      <c r="J96" s="5" t="n">
        <f aca="false">F96-B96</f>
        <v>158.399000000001</v>
      </c>
      <c r="K96" s="10" t="n">
        <f aca="false">F96*100/B96-100</f>
        <v>0.70699857126472</v>
      </c>
      <c r="L96" s="9" t="n">
        <f aca="false">L90+L93</f>
        <v>22988.216</v>
      </c>
      <c r="M96" s="10" t="n">
        <f aca="false">L96*100/L96</f>
        <v>100</v>
      </c>
      <c r="N96" s="10" t="n">
        <v>100</v>
      </c>
      <c r="O96" s="10" t="n">
        <f aca="false">L96*100/L42</f>
        <v>39.3397796938275</v>
      </c>
      <c r="P96" s="5" t="n">
        <f aca="false">L96-F96</f>
        <v>425.386999999999</v>
      </c>
      <c r="Q96" s="10" t="n">
        <f aca="false">L96*100/F96-100</f>
        <v>1.88534425359515</v>
      </c>
      <c r="R96" s="9" t="n">
        <f aca="false">R90+R93</f>
        <v>0</v>
      </c>
      <c r="S96" s="10" t="e">
        <f aca="false">R96*100/R96</f>
        <v>#DIV/0!</v>
      </c>
      <c r="T96" s="10" t="n">
        <v>100</v>
      </c>
      <c r="U96" s="10" t="e">
        <f aca="false">R96*100/R42</f>
        <v>#DIV/0!</v>
      </c>
      <c r="V96" s="5" t="n">
        <f aca="false">R96-L96</f>
        <v>-22988.216</v>
      </c>
      <c r="W96" s="10" t="n">
        <f aca="false">R96*100/L96-100</f>
        <v>-100</v>
      </c>
      <c r="X96" s="9" t="n">
        <f aca="false">X90+X93</f>
        <v>0</v>
      </c>
      <c r="Y96" s="10" t="e">
        <f aca="false">X96*100/X96</f>
        <v>#DIV/0!</v>
      </c>
      <c r="Z96" s="10" t="n">
        <v>100</v>
      </c>
      <c r="AA96" s="10" t="e">
        <f aca="false">X96*100/X42</f>
        <v>#DIV/0!</v>
      </c>
      <c r="AB96" s="5" t="n">
        <f aca="false">X96-R96</f>
        <v>0</v>
      </c>
      <c r="AC96" s="10" t="e">
        <f aca="false">X96*100/R96-100</f>
        <v>#DIV/0!</v>
      </c>
      <c r="AD96" s="9" t="n">
        <f aca="false">AD90+AD93</f>
        <v>0</v>
      </c>
      <c r="AE96" s="10" t="e">
        <f aca="false">AD96*100/AD96</f>
        <v>#DIV/0!</v>
      </c>
      <c r="AF96" s="10" t="n">
        <v>100</v>
      </c>
      <c r="AG96" s="10" t="e">
        <f aca="false">AD96*100/AD42</f>
        <v>#DIV/0!</v>
      </c>
      <c r="AH96" s="5" t="n">
        <f aca="false">AD96-X96</f>
        <v>0</v>
      </c>
      <c r="AI96" s="10" t="e">
        <f aca="false">AD96*100/X96-100</f>
        <v>#DIV/0!</v>
      </c>
      <c r="AJ96" s="9" t="n">
        <f aca="false">AJ90+AJ93</f>
        <v>0</v>
      </c>
      <c r="AK96" s="10" t="e">
        <f aca="false">AJ96*100/AJ96</f>
        <v>#DIV/0!</v>
      </c>
      <c r="AL96" s="10" t="n">
        <v>100</v>
      </c>
      <c r="AM96" s="10" t="e">
        <f aca="false">AJ96*100/AJ42</f>
        <v>#DIV/0!</v>
      </c>
      <c r="AN96" s="5" t="n">
        <f aca="false">AJ96-AD96</f>
        <v>0</v>
      </c>
      <c r="AO96" s="10" t="e">
        <f aca="false">AJ96*100/AD96-100</f>
        <v>#DIV/0!</v>
      </c>
    </row>
    <row r="97" customFormat="false" ht="12" hidden="false" customHeight="false" outlineLevel="0" collapsed="false">
      <c r="A97" s="2" t="s">
        <v>33</v>
      </c>
      <c r="B97" s="9" t="n">
        <f aca="false">B91+B94</f>
        <v>13621.53</v>
      </c>
      <c r="C97" s="10" t="n">
        <f aca="false">B97*100/B97</f>
        <v>100</v>
      </c>
      <c r="D97" s="10" t="n">
        <f aca="false">B97*100/B96</f>
        <v>60.7983778208149</v>
      </c>
      <c r="E97" s="10" t="n">
        <f aca="false">B97*100/B43</f>
        <v>48.7502285581334</v>
      </c>
      <c r="F97" s="9" t="n">
        <f aca="false">F91+F94</f>
        <v>13737.852</v>
      </c>
      <c r="G97" s="10" t="n">
        <f aca="false">F97*100/F97</f>
        <v>100</v>
      </c>
      <c r="H97" s="10" t="n">
        <f aca="false">F97*100/F96</f>
        <v>60.887098865129</v>
      </c>
      <c r="I97" s="10" t="n">
        <f aca="false">F97*100/F43</f>
        <v>48.6295938655963</v>
      </c>
      <c r="J97" s="5" t="n">
        <f aca="false">F97-B97</f>
        <v>116.322</v>
      </c>
      <c r="K97" s="10" t="n">
        <f aca="false">F97*100/B97-100</f>
        <v>0.853956934353192</v>
      </c>
      <c r="L97" s="9" t="n">
        <f aca="false">L91+L94</f>
        <v>13939.449</v>
      </c>
      <c r="M97" s="10" t="n">
        <f aca="false">L97*100/L97</f>
        <v>100</v>
      </c>
      <c r="N97" s="10" t="n">
        <f aca="false">L97*100/L96</f>
        <v>60.637367423379</v>
      </c>
      <c r="O97" s="10" t="n">
        <f aca="false">L97*100/L43</f>
        <v>49.0729734806773</v>
      </c>
      <c r="P97" s="5" t="n">
        <f aca="false">L97-F97</f>
        <v>201.597</v>
      </c>
      <c r="Q97" s="10" t="n">
        <f aca="false">L97*100/F97-100</f>
        <v>1.46745648446351</v>
      </c>
      <c r="R97" s="9" t="n">
        <f aca="false">R91+R94</f>
        <v>0</v>
      </c>
      <c r="S97" s="10" t="e">
        <f aca="false">R97*100/R97</f>
        <v>#DIV/0!</v>
      </c>
      <c r="T97" s="10" t="e">
        <f aca="false">R97*100/R96</f>
        <v>#DIV/0!</v>
      </c>
      <c r="U97" s="10" t="e">
        <f aca="false">R97*100/R43</f>
        <v>#DIV/0!</v>
      </c>
      <c r="V97" s="5" t="n">
        <f aca="false">R97-L97</f>
        <v>-13939.449</v>
      </c>
      <c r="W97" s="10" t="n">
        <f aca="false">R97*100/L97-100</f>
        <v>-100</v>
      </c>
      <c r="X97" s="9" t="n">
        <f aca="false">X91+X94</f>
        <v>0</v>
      </c>
      <c r="Y97" s="10" t="e">
        <f aca="false">X97*100/X97</f>
        <v>#DIV/0!</v>
      </c>
      <c r="Z97" s="10" t="e">
        <f aca="false">X97*100/X96</f>
        <v>#DIV/0!</v>
      </c>
      <c r="AA97" s="10" t="e">
        <f aca="false">X97*100/X43</f>
        <v>#DIV/0!</v>
      </c>
      <c r="AB97" s="5" t="n">
        <f aca="false">X97-R97</f>
        <v>0</v>
      </c>
      <c r="AC97" s="10" t="e">
        <f aca="false">X97*100/R97-100</f>
        <v>#DIV/0!</v>
      </c>
      <c r="AD97" s="9" t="n">
        <f aca="false">AD91+AD94</f>
        <v>0</v>
      </c>
      <c r="AE97" s="10" t="e">
        <f aca="false">AD97*100/AD97</f>
        <v>#DIV/0!</v>
      </c>
      <c r="AF97" s="10" t="e">
        <f aca="false">AD97*100/AD96</f>
        <v>#DIV/0!</v>
      </c>
      <c r="AG97" s="10" t="e">
        <f aca="false">AD97*100/AD43</f>
        <v>#DIV/0!</v>
      </c>
      <c r="AH97" s="5" t="n">
        <f aca="false">AD97-X97</f>
        <v>0</v>
      </c>
      <c r="AI97" s="10" t="e">
        <f aca="false">AD97*100/X97-100</f>
        <v>#DIV/0!</v>
      </c>
      <c r="AJ97" s="9" t="n">
        <f aca="false">AJ91+AJ94</f>
        <v>0</v>
      </c>
      <c r="AK97" s="10" t="e">
        <f aca="false">AJ97*100/AJ97</f>
        <v>#DIV/0!</v>
      </c>
      <c r="AL97" s="10" t="e">
        <f aca="false">AJ97*100/AJ96</f>
        <v>#DIV/0!</v>
      </c>
      <c r="AM97" s="10" t="e">
        <f aca="false">AJ97*100/AJ43</f>
        <v>#DIV/0!</v>
      </c>
      <c r="AN97" s="5" t="n">
        <f aca="false">AJ97-AD97</f>
        <v>0</v>
      </c>
      <c r="AO97" s="10" t="e">
        <f aca="false">AJ97*100/AD97-100</f>
        <v>#DIV/0!</v>
      </c>
    </row>
    <row r="98" customFormat="false" ht="12" hidden="false" customHeight="false" outlineLevel="0" collapsed="false">
      <c r="A98" s="2" t="s">
        <v>34</v>
      </c>
      <c r="B98" s="9" t="n">
        <v>8782.901</v>
      </c>
      <c r="C98" s="10" t="n">
        <f aca="false">B98*100/B98</f>
        <v>100</v>
      </c>
      <c r="D98" s="10" t="n">
        <f aca="false">B98*100/B96</f>
        <v>39.2016266425881</v>
      </c>
      <c r="E98" s="10" t="n">
        <f aca="false">B98*100/B44</f>
        <v>29.660175924007</v>
      </c>
      <c r="F98" s="9" t="n">
        <f aca="false">F92+F95</f>
        <v>8824.977</v>
      </c>
      <c r="G98" s="10" t="n">
        <f aca="false">F98*100/F98</f>
        <v>100</v>
      </c>
      <c r="H98" s="10" t="n">
        <f aca="false">F98*100/F96</f>
        <v>39.112901134871</v>
      </c>
      <c r="I98" s="10" t="n">
        <f aca="false">F98*100/F44</f>
        <v>29.5300394900475</v>
      </c>
      <c r="J98" s="5" t="n">
        <f aca="false">F98-B98</f>
        <v>42.0760000000009</v>
      </c>
      <c r="K98" s="10" t="n">
        <f aca="false">F98*100/B98-100</f>
        <v>0.479067223916118</v>
      </c>
      <c r="L98" s="9" t="n">
        <f aca="false">L92+L95</f>
        <v>9048.767</v>
      </c>
      <c r="M98" s="10" t="n">
        <f aca="false">L98*100/L98</f>
        <v>100</v>
      </c>
      <c r="N98" s="10" t="n">
        <f aca="false">L98*100/L96</f>
        <v>39.362632576621</v>
      </c>
      <c r="O98" s="10" t="n">
        <f aca="false">L98*100/L44</f>
        <v>30.1329379974777</v>
      </c>
      <c r="P98" s="5" t="n">
        <f aca="false">L98-F98</f>
        <v>223.789999999999</v>
      </c>
      <c r="Q98" s="10" t="n">
        <f aca="false">L98*100/F98-100</f>
        <v>2.53587063173082</v>
      </c>
      <c r="R98" s="9" t="n">
        <f aca="false">R92+R95</f>
        <v>0</v>
      </c>
      <c r="S98" s="10" t="e">
        <f aca="false">R98*100/R98</f>
        <v>#DIV/0!</v>
      </c>
      <c r="T98" s="10" t="e">
        <f aca="false">R98*100/R96</f>
        <v>#DIV/0!</v>
      </c>
      <c r="U98" s="10" t="e">
        <f aca="false">R98*100/R44</f>
        <v>#DIV/0!</v>
      </c>
      <c r="V98" s="5" t="n">
        <f aca="false">R98-L98</f>
        <v>-9048.767</v>
      </c>
      <c r="W98" s="10" t="n">
        <f aca="false">R98*100/L98-100</f>
        <v>-100</v>
      </c>
      <c r="X98" s="9" t="n">
        <f aca="false">X92+X95</f>
        <v>0</v>
      </c>
      <c r="Y98" s="10" t="e">
        <f aca="false">X98*100/X98</f>
        <v>#DIV/0!</v>
      </c>
      <c r="Z98" s="10" t="e">
        <f aca="false">X98*100/X96</f>
        <v>#DIV/0!</v>
      </c>
      <c r="AA98" s="10" t="e">
        <f aca="false">X98*100/X44</f>
        <v>#DIV/0!</v>
      </c>
      <c r="AB98" s="5" t="n">
        <f aca="false">X98-R98</f>
        <v>0</v>
      </c>
      <c r="AC98" s="10" t="e">
        <f aca="false">X98*100/R98-100</f>
        <v>#DIV/0!</v>
      </c>
      <c r="AD98" s="9" t="n">
        <f aca="false">AD92+AD95</f>
        <v>0</v>
      </c>
      <c r="AE98" s="10" t="e">
        <f aca="false">AD98*100/AD98</f>
        <v>#DIV/0!</v>
      </c>
      <c r="AF98" s="10" t="e">
        <f aca="false">AD98*100/AD96</f>
        <v>#DIV/0!</v>
      </c>
      <c r="AG98" s="10" t="e">
        <f aca="false">AD98*100/AD44</f>
        <v>#DIV/0!</v>
      </c>
      <c r="AH98" s="5" t="n">
        <f aca="false">AD98-X98</f>
        <v>0</v>
      </c>
      <c r="AI98" s="10" t="e">
        <f aca="false">AD98*100/X98-100</f>
        <v>#DIV/0!</v>
      </c>
      <c r="AJ98" s="9" t="n">
        <f aca="false">AJ92+AJ95</f>
        <v>0</v>
      </c>
      <c r="AK98" s="10" t="e">
        <f aca="false">AJ98*100/AJ98</f>
        <v>#DIV/0!</v>
      </c>
      <c r="AL98" s="10" t="e">
        <f aca="false">AJ98*100/AJ96</f>
        <v>#DIV/0!</v>
      </c>
      <c r="AM98" s="10" t="e">
        <f aca="false">AJ98*100/AJ44</f>
        <v>#DIV/0!</v>
      </c>
      <c r="AN98" s="5" t="n">
        <f aca="false">AJ98-AD98</f>
        <v>0</v>
      </c>
      <c r="AO98" s="10" t="e">
        <f aca="false">AJ98*100/AD98-100</f>
        <v>#DIV/0!</v>
      </c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2" hidden="false" customHeight="false" outlineLevel="0" collapsed="false">
      <c r="A100" s="2" t="s">
        <v>50</v>
      </c>
    </row>
    <row r="101" customFormat="false" ht="12" hidden="false" customHeight="false" outlineLevel="0" collapsed="false">
      <c r="A101" s="2" t="s">
        <v>51</v>
      </c>
    </row>
    <row r="102" customFormat="false" ht="12" hidden="false" customHeight="false" outlineLevel="0" collapsed="false">
      <c r="A102" s="2" t="s">
        <v>52</v>
      </c>
    </row>
    <row r="103" customFormat="false" ht="12" hidden="false" customHeight="false" outlineLevel="0" collapsed="false">
      <c r="A103" s="2" t="s">
        <v>53</v>
      </c>
    </row>
    <row r="104" customFormat="false" ht="12" hidden="false" customHeight="false" outlineLevel="0" collapsed="false">
      <c r="A104" s="2" t="s">
        <v>54</v>
      </c>
    </row>
    <row r="106" customFormat="false" ht="12" hidden="false" customHeight="false" outlineLevel="0" collapsed="false">
      <c r="A106" s="2" t="s">
        <v>5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7:58Z</dcterms:created>
  <dc:creator/>
  <dc:description/>
  <dc:language>en-US</dc:language>
  <cp:lastModifiedBy>fred</cp:lastModifiedBy>
  <dcterms:modified xsi:type="dcterms:W3CDTF">2007-05-23T10:31:16Z</dcterms:modified>
  <cp:revision>0</cp:revision>
  <dc:subject/>
  <dc:title/>
</cp:coreProperties>
</file>