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 forze lavoro provinciali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47">
  <si>
    <t xml:space="preserve">NON FORZE DI LAVORO PER SESSO E CLASSE DI ETA'.</t>
  </si>
  <si>
    <t xml:space="preserve">PROVINCE DELL'EMILIA-ROMAGNA E ITALIA.</t>
  </si>
  <si>
    <t xml:space="preserve">Valori in migliaia</t>
  </si>
  <si>
    <t xml:space="preserve">PERIODO: 2004 - 2005.</t>
  </si>
  <si>
    <t xml:space="preserve">FILE: NON_FORZE_LAVORO_PROVINCIALI.XLS</t>
  </si>
  <si>
    <t xml:space="preserve">Variazioni percentuali sull'anno precedente</t>
  </si>
  <si>
    <t xml:space="preserve">Incidenza delle classi di età sul rispettivo totale per sesso</t>
  </si>
  <si>
    <t xml:space="preserve">Incidenza di maschi e femmine sul totale maschi e femmine</t>
  </si>
  <si>
    <t xml:space="preserve">Tasso di inattività (a)</t>
  </si>
  <si>
    <t xml:space="preserve">_____________</t>
  </si>
  <si>
    <t xml:space="preserve">_________</t>
  </si>
  <si>
    <t xml:space="preserve">Maschi</t>
  </si>
  <si>
    <t xml:space="preserve">Femmine</t>
  </si>
  <si>
    <t xml:space="preserve">Maschi e femmine</t>
  </si>
  <si>
    <t xml:space="preserve">Province</t>
  </si>
  <si>
    <t xml:space="preserve">_______________________________________________</t>
  </si>
  <si>
    <t xml:space="preserve">Emilia-Romagna</t>
  </si>
  <si>
    <t xml:space="preserve">Fino a 14</t>
  </si>
  <si>
    <t xml:space="preserve">Da 15 a 64</t>
  </si>
  <si>
    <t xml:space="preserve">65 anni e</t>
  </si>
  <si>
    <t xml:space="preserve">Italia</t>
  </si>
  <si>
    <t xml:space="preserve">Anni</t>
  </si>
  <si>
    <t xml:space="preserve">anni</t>
  </si>
  <si>
    <t xml:space="preserve">oltre</t>
  </si>
  <si>
    <t xml:space="preserve">Totale</t>
  </si>
  <si>
    <t xml:space="preserve">15-24 anni</t>
  </si>
  <si>
    <t xml:space="preserve">25-24 anni</t>
  </si>
  <si>
    <t xml:space="preserve">35-44 anni</t>
  </si>
  <si>
    <t xml:space="preserve">45-54 anni</t>
  </si>
  <si>
    <t xml:space="preserve">55 anni e oltre</t>
  </si>
  <si>
    <t xml:space="preserve">Totale 15-64 anni</t>
  </si>
  <si>
    <t xml:space="preserve">25-34 anni</t>
  </si>
  <si>
    <t xml:space="preserve">BOLOGNA</t>
  </si>
  <si>
    <t xml:space="preserve">-</t>
  </si>
  <si>
    <t xml:space="preserve">FERRARA</t>
  </si>
  <si>
    <t xml:space="preserve">..</t>
  </si>
  <si>
    <t xml:space="preserve">FORLI'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EMILIA-ROMAGNA</t>
  </si>
  <si>
    <t xml:space="preserve">ITALIA</t>
  </si>
  <si>
    <t xml:space="preserve">(a) Inattivi sulla rispettiva popolazione.</t>
  </si>
  <si>
    <t xml:space="preserve">Fonte: Istat. Rilevazione continua delle forze di lavo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);\(#,##0\)"/>
    <numFmt numFmtId="167" formatCode="0.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>
        <color rgb="FF00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 style="medium">
        <color rgb="FF00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6" activeCellId="0" sqref="C16"/>
    </sheetView>
  </sheetViews>
  <sheetFormatPr defaultColWidth="12.61718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6.62"/>
    <col collapsed="false" customWidth="false" hidden="false" outlineLevel="0" max="4" min="3" style="1" width="12.62"/>
    <col collapsed="false" customWidth="true" hidden="false" outlineLevel="0" max="5" min="5" style="1" width="11.62"/>
    <col collapsed="false" customWidth="false" hidden="false" outlineLevel="0" max="49" min="6" style="1" width="12.62"/>
    <col collapsed="false" customWidth="true" hidden="false" outlineLevel="0" max="50" min="50" style="1" width="11.12"/>
    <col collapsed="false" customWidth="true" hidden="false" outlineLevel="0" max="53" min="51" style="1" width="9.49"/>
    <col collapsed="false" customWidth="false" hidden="false" outlineLevel="0" max="57" min="54" style="1" width="12.62"/>
    <col collapsed="false" customWidth="true" hidden="false" outlineLevel="0" max="58" min="58" style="1" width="0.86"/>
    <col collapsed="false" customWidth="false" hidden="false" outlineLevel="0" max="65" min="59" style="1" width="12.62"/>
    <col collapsed="false" customWidth="true" hidden="false" outlineLevel="0" max="66" min="66" style="1" width="0.86"/>
    <col collapsed="false" customWidth="false" hidden="false" outlineLevel="0" max="257" min="67" style="1" width="12.62"/>
  </cols>
  <sheetData>
    <row r="1" customFormat="false" ht="12" hidden="false" customHeight="false" outlineLevel="0" collapsed="false">
      <c r="A1" s="2" t="s">
        <v>0</v>
      </c>
      <c r="B1" s="2"/>
      <c r="C1" s="2"/>
      <c r="D1" s="2"/>
    </row>
    <row r="2" customFormat="false" ht="12" hidden="false" customHeight="false" outlineLevel="0" collapsed="false">
      <c r="A2" s="3" t="s">
        <v>1</v>
      </c>
    </row>
    <row r="3" customFormat="false" ht="12" hidden="false" customHeight="false" outlineLevel="0" collapsed="false">
      <c r="A3" s="3" t="s">
        <v>2</v>
      </c>
    </row>
    <row r="4" customFormat="false" ht="12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 t="s">
        <v>5</v>
      </c>
      <c r="P6" s="6"/>
      <c r="Q6" s="6"/>
      <c r="R6" s="6"/>
      <c r="S6" s="5"/>
      <c r="T6" s="5"/>
      <c r="U6" s="5"/>
      <c r="V6" s="5"/>
      <c r="W6" s="5"/>
      <c r="X6" s="5"/>
      <c r="Y6" s="5"/>
      <c r="Z6" s="5"/>
      <c r="AA6" s="6" t="s">
        <v>6</v>
      </c>
      <c r="AB6" s="6"/>
      <c r="AC6" s="6"/>
      <c r="AD6" s="6"/>
      <c r="AE6" s="6"/>
      <c r="AF6" s="6"/>
      <c r="AG6" s="5"/>
      <c r="AH6" s="5"/>
      <c r="AI6" s="5"/>
      <c r="AJ6" s="5"/>
      <c r="AK6" s="5"/>
      <c r="AL6" s="5"/>
      <c r="AM6" s="6" t="s">
        <v>7</v>
      </c>
      <c r="AN6" s="6"/>
      <c r="AO6" s="6"/>
      <c r="AP6" s="6"/>
      <c r="AQ6" s="6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6"/>
      <c r="P7" s="6"/>
      <c r="Q7" s="6"/>
      <c r="R7" s="6"/>
      <c r="S7" s="7"/>
      <c r="T7" s="7"/>
      <c r="U7" s="7"/>
      <c r="V7" s="7"/>
      <c r="W7" s="7"/>
      <c r="X7" s="7"/>
      <c r="Y7" s="7"/>
      <c r="Z7" s="7"/>
      <c r="AA7" s="6"/>
      <c r="AB7" s="6"/>
      <c r="AC7" s="6"/>
      <c r="AD7" s="6"/>
      <c r="AE7" s="6"/>
      <c r="AF7" s="6"/>
      <c r="AG7" s="7"/>
      <c r="AH7" s="7"/>
      <c r="AI7" s="7"/>
      <c r="AJ7" s="7"/>
      <c r="AK7" s="7"/>
      <c r="AL7" s="7"/>
      <c r="AM7" s="6"/>
      <c r="AN7" s="6"/>
      <c r="AO7" s="6"/>
      <c r="AP7" s="6"/>
      <c r="AQ7" s="6"/>
      <c r="AR7" s="7"/>
      <c r="AS7" s="7"/>
      <c r="AT7" s="7"/>
      <c r="AU7" s="7"/>
      <c r="AV7" s="7"/>
      <c r="AW7" s="7"/>
      <c r="AX7" s="7"/>
      <c r="AY7" s="1" t="s">
        <v>8</v>
      </c>
    </row>
    <row r="8" customFormat="false" ht="1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2" t="s">
        <v>9</v>
      </c>
      <c r="P8" s="2" t="s">
        <v>9</v>
      </c>
      <c r="Q8" s="2" t="s">
        <v>9</v>
      </c>
      <c r="R8" s="2" t="s">
        <v>9</v>
      </c>
      <c r="S8" s="2" t="s">
        <v>9</v>
      </c>
      <c r="T8" s="2" t="s">
        <v>9</v>
      </c>
      <c r="U8" s="2" t="s">
        <v>9</v>
      </c>
      <c r="V8" s="2" t="s">
        <v>9</v>
      </c>
      <c r="W8" s="2" t="s">
        <v>9</v>
      </c>
      <c r="X8" s="2" t="s">
        <v>9</v>
      </c>
      <c r="Y8" s="2" t="s">
        <v>9</v>
      </c>
      <c r="Z8" s="2" t="s">
        <v>10</v>
      </c>
      <c r="AA8" s="2" t="s">
        <v>9</v>
      </c>
      <c r="AB8" s="2" t="s">
        <v>9</v>
      </c>
      <c r="AC8" s="2" t="s">
        <v>9</v>
      </c>
      <c r="AD8" s="2" t="s">
        <v>9</v>
      </c>
      <c r="AE8" s="2" t="s">
        <v>9</v>
      </c>
      <c r="AF8" s="2" t="s">
        <v>9</v>
      </c>
      <c r="AG8" s="2" t="s">
        <v>9</v>
      </c>
      <c r="AH8" s="2" t="s">
        <v>9</v>
      </c>
      <c r="AI8" s="2" t="s">
        <v>9</v>
      </c>
      <c r="AJ8" s="2" t="s">
        <v>9</v>
      </c>
      <c r="AK8" s="2" t="s">
        <v>9</v>
      </c>
      <c r="AL8" s="2" t="s">
        <v>10</v>
      </c>
      <c r="AM8" s="2" t="s">
        <v>9</v>
      </c>
      <c r="AN8" s="2" t="s">
        <v>9</v>
      </c>
      <c r="AO8" s="2" t="s">
        <v>9</v>
      </c>
      <c r="AP8" s="2" t="s">
        <v>9</v>
      </c>
      <c r="AQ8" s="2" t="s">
        <v>9</v>
      </c>
      <c r="AR8" s="2" t="s">
        <v>9</v>
      </c>
      <c r="AS8" s="2" t="s">
        <v>9</v>
      </c>
      <c r="AT8" s="2" t="s">
        <v>9</v>
      </c>
      <c r="AU8" s="2" t="s">
        <v>9</v>
      </c>
      <c r="AV8" s="2" t="s">
        <v>9</v>
      </c>
      <c r="AW8" s="2" t="s">
        <v>9</v>
      </c>
      <c r="AX8" s="2" t="s">
        <v>10</v>
      </c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</row>
    <row r="9" customFormat="false" ht="12" hidden="false" customHeight="false" outlineLevel="0" collapsed="false">
      <c r="C9" s="3" t="s">
        <v>11</v>
      </c>
      <c r="D9" s="9"/>
      <c r="E9" s="9"/>
      <c r="F9" s="9"/>
      <c r="G9" s="3" t="s">
        <v>12</v>
      </c>
      <c r="H9" s="9"/>
      <c r="I9" s="9"/>
      <c r="J9" s="9"/>
      <c r="K9" s="2" t="s">
        <v>13</v>
      </c>
      <c r="L9" s="2"/>
      <c r="M9" s="9"/>
      <c r="N9" s="9"/>
      <c r="O9" s="3" t="s">
        <v>11</v>
      </c>
      <c r="P9" s="9"/>
      <c r="Q9" s="9"/>
      <c r="R9" s="9"/>
      <c r="S9" s="3" t="s">
        <v>12</v>
      </c>
      <c r="T9" s="9"/>
      <c r="U9" s="9"/>
      <c r="V9" s="9"/>
      <c r="W9" s="2" t="s">
        <v>13</v>
      </c>
      <c r="X9" s="2"/>
      <c r="Y9" s="9"/>
      <c r="Z9" s="9"/>
      <c r="AA9" s="3" t="s">
        <v>11</v>
      </c>
      <c r="AB9" s="9"/>
      <c r="AC9" s="9"/>
      <c r="AD9" s="9"/>
      <c r="AE9" s="3" t="s">
        <v>12</v>
      </c>
      <c r="AF9" s="9"/>
      <c r="AG9" s="9"/>
      <c r="AH9" s="9"/>
      <c r="AI9" s="2" t="s">
        <v>13</v>
      </c>
      <c r="AJ9" s="2"/>
      <c r="AK9" s="9"/>
      <c r="AL9" s="9"/>
      <c r="AM9" s="3" t="s">
        <v>11</v>
      </c>
      <c r="AN9" s="9"/>
      <c r="AO9" s="9"/>
      <c r="AP9" s="9"/>
      <c r="AQ9" s="3" t="s">
        <v>12</v>
      </c>
      <c r="AR9" s="9"/>
      <c r="AS9" s="9"/>
      <c r="AT9" s="9"/>
      <c r="AU9" s="2" t="s">
        <v>13</v>
      </c>
      <c r="AV9" s="2"/>
      <c r="AW9" s="9"/>
      <c r="AX9" s="9"/>
      <c r="AY9" s="1" t="s">
        <v>11</v>
      </c>
      <c r="BG9" s="1" t="s">
        <v>12</v>
      </c>
      <c r="BO9" s="1" t="s">
        <v>13</v>
      </c>
    </row>
    <row r="10" customFormat="false" ht="12" hidden="false" customHeight="false" outlineLevel="0" collapsed="false">
      <c r="A10" s="1" t="s">
        <v>14</v>
      </c>
      <c r="C10" s="1" t="s">
        <v>15</v>
      </c>
      <c r="F10" s="3"/>
      <c r="G10" s="1" t="s">
        <v>15</v>
      </c>
      <c r="J10" s="3"/>
      <c r="K10" s="1" t="s">
        <v>15</v>
      </c>
      <c r="N10" s="3"/>
      <c r="O10" s="1" t="s">
        <v>15</v>
      </c>
      <c r="R10" s="3"/>
      <c r="S10" s="1" t="s">
        <v>15</v>
      </c>
      <c r="V10" s="3"/>
      <c r="W10" s="1" t="s">
        <v>15</v>
      </c>
      <c r="Z10" s="3"/>
      <c r="AA10" s="1" t="s">
        <v>15</v>
      </c>
      <c r="AD10" s="3"/>
      <c r="AE10" s="1" t="s">
        <v>15</v>
      </c>
      <c r="AH10" s="3"/>
      <c r="AI10" s="1" t="s">
        <v>15</v>
      </c>
      <c r="AL10" s="3"/>
      <c r="AM10" s="1" t="s">
        <v>15</v>
      </c>
      <c r="AP10" s="3"/>
      <c r="AQ10" s="1" t="s">
        <v>15</v>
      </c>
      <c r="AT10" s="3"/>
      <c r="AU10" s="1" t="s">
        <v>15</v>
      </c>
      <c r="AX10" s="3"/>
      <c r="BF10" s="10"/>
    </row>
    <row r="11" customFormat="false" ht="12" hidden="false" customHeight="false" outlineLevel="0" collapsed="false">
      <c r="A11" s="3" t="s">
        <v>16</v>
      </c>
      <c r="C11" s="1" t="s">
        <v>17</v>
      </c>
      <c r="D11" s="1" t="s">
        <v>18</v>
      </c>
      <c r="E11" s="3" t="s">
        <v>19</v>
      </c>
      <c r="F11" s="3"/>
      <c r="G11" s="1" t="s">
        <v>17</v>
      </c>
      <c r="H11" s="1" t="s">
        <v>18</v>
      </c>
      <c r="I11" s="3" t="s">
        <v>19</v>
      </c>
      <c r="J11" s="3"/>
      <c r="K11" s="1" t="s">
        <v>17</v>
      </c>
      <c r="L11" s="1" t="s">
        <v>18</v>
      </c>
      <c r="M11" s="3" t="s">
        <v>19</v>
      </c>
      <c r="N11" s="3"/>
      <c r="O11" s="1" t="s">
        <v>17</v>
      </c>
      <c r="P11" s="1" t="s">
        <v>18</v>
      </c>
      <c r="Q11" s="3" t="s">
        <v>19</v>
      </c>
      <c r="R11" s="3"/>
      <c r="S11" s="1" t="s">
        <v>17</v>
      </c>
      <c r="T11" s="1" t="s">
        <v>18</v>
      </c>
      <c r="U11" s="3" t="s">
        <v>19</v>
      </c>
      <c r="V11" s="3"/>
      <c r="W11" s="1" t="s">
        <v>17</v>
      </c>
      <c r="X11" s="1" t="s">
        <v>18</v>
      </c>
      <c r="Y11" s="3" t="s">
        <v>19</v>
      </c>
      <c r="Z11" s="3"/>
      <c r="AA11" s="1" t="s">
        <v>17</v>
      </c>
      <c r="AB11" s="1" t="s">
        <v>18</v>
      </c>
      <c r="AC11" s="3" t="s">
        <v>19</v>
      </c>
      <c r="AD11" s="3"/>
      <c r="AE11" s="1" t="s">
        <v>17</v>
      </c>
      <c r="AF11" s="1" t="s">
        <v>18</v>
      </c>
      <c r="AG11" s="3" t="s">
        <v>19</v>
      </c>
      <c r="AH11" s="3"/>
      <c r="AI11" s="1" t="s">
        <v>17</v>
      </c>
      <c r="AJ11" s="1" t="s">
        <v>18</v>
      </c>
      <c r="AK11" s="3" t="s">
        <v>19</v>
      </c>
      <c r="AL11" s="3"/>
      <c r="AM11" s="1" t="s">
        <v>17</v>
      </c>
      <c r="AN11" s="1" t="s">
        <v>18</v>
      </c>
      <c r="AO11" s="3" t="s">
        <v>19</v>
      </c>
      <c r="AP11" s="3"/>
      <c r="AQ11" s="1" t="s">
        <v>17</v>
      </c>
      <c r="AR11" s="1" t="s">
        <v>18</v>
      </c>
      <c r="AS11" s="3" t="s">
        <v>19</v>
      </c>
      <c r="AT11" s="3"/>
      <c r="AU11" s="1" t="s">
        <v>17</v>
      </c>
      <c r="AV11" s="1" t="s">
        <v>18</v>
      </c>
      <c r="AW11" s="3" t="s">
        <v>19</v>
      </c>
      <c r="AX11" s="3"/>
      <c r="AY11" s="11"/>
      <c r="AZ11" s="11"/>
      <c r="BA11" s="11"/>
      <c r="BB11" s="11"/>
      <c r="BC11" s="11"/>
      <c r="BD11" s="11"/>
      <c r="BE11" s="11"/>
      <c r="BF11" s="10"/>
      <c r="BG11" s="11"/>
      <c r="BH11" s="11"/>
      <c r="BI11" s="11"/>
      <c r="BJ11" s="11"/>
      <c r="BK11" s="11"/>
      <c r="BL11" s="11"/>
      <c r="BM11" s="11"/>
      <c r="BO11" s="11"/>
      <c r="BP11" s="11"/>
      <c r="BQ11" s="11"/>
      <c r="BR11" s="11"/>
      <c r="BS11" s="11"/>
      <c r="BT11" s="11"/>
      <c r="BU11" s="11"/>
    </row>
    <row r="12" customFormat="false" ht="12" hidden="false" customHeight="false" outlineLevel="0" collapsed="false">
      <c r="A12" s="3" t="s">
        <v>20</v>
      </c>
      <c r="B12" s="12" t="s">
        <v>21</v>
      </c>
      <c r="C12" s="1" t="s">
        <v>22</v>
      </c>
      <c r="D12" s="3" t="s">
        <v>22</v>
      </c>
      <c r="E12" s="3" t="s">
        <v>23</v>
      </c>
      <c r="F12" s="3" t="s">
        <v>24</v>
      </c>
      <c r="G12" s="1" t="s">
        <v>22</v>
      </c>
      <c r="H12" s="3" t="s">
        <v>22</v>
      </c>
      <c r="I12" s="3" t="s">
        <v>23</v>
      </c>
      <c r="J12" s="3" t="s">
        <v>24</v>
      </c>
      <c r="K12" s="1" t="s">
        <v>22</v>
      </c>
      <c r="L12" s="3" t="s">
        <v>22</v>
      </c>
      <c r="M12" s="3" t="s">
        <v>23</v>
      </c>
      <c r="N12" s="3" t="s">
        <v>24</v>
      </c>
      <c r="O12" s="1" t="s">
        <v>22</v>
      </c>
      <c r="P12" s="3" t="s">
        <v>22</v>
      </c>
      <c r="Q12" s="3" t="s">
        <v>23</v>
      </c>
      <c r="R12" s="3" t="s">
        <v>24</v>
      </c>
      <c r="S12" s="1" t="s">
        <v>22</v>
      </c>
      <c r="T12" s="3" t="s">
        <v>22</v>
      </c>
      <c r="U12" s="3" t="s">
        <v>23</v>
      </c>
      <c r="V12" s="3" t="s">
        <v>24</v>
      </c>
      <c r="W12" s="1" t="s">
        <v>22</v>
      </c>
      <c r="X12" s="3" t="s">
        <v>22</v>
      </c>
      <c r="Y12" s="3" t="s">
        <v>23</v>
      </c>
      <c r="Z12" s="3" t="s">
        <v>24</v>
      </c>
      <c r="AA12" s="1" t="s">
        <v>22</v>
      </c>
      <c r="AB12" s="3" t="s">
        <v>22</v>
      </c>
      <c r="AC12" s="3" t="s">
        <v>23</v>
      </c>
      <c r="AD12" s="3" t="s">
        <v>24</v>
      </c>
      <c r="AE12" s="1" t="s">
        <v>22</v>
      </c>
      <c r="AF12" s="3" t="s">
        <v>22</v>
      </c>
      <c r="AG12" s="3" t="s">
        <v>23</v>
      </c>
      <c r="AH12" s="3" t="s">
        <v>24</v>
      </c>
      <c r="AI12" s="1" t="s">
        <v>22</v>
      </c>
      <c r="AJ12" s="3" t="s">
        <v>22</v>
      </c>
      <c r="AK12" s="3" t="s">
        <v>23</v>
      </c>
      <c r="AL12" s="3" t="s">
        <v>24</v>
      </c>
      <c r="AM12" s="1" t="s">
        <v>22</v>
      </c>
      <c r="AN12" s="3" t="s">
        <v>22</v>
      </c>
      <c r="AO12" s="3" t="s">
        <v>23</v>
      </c>
      <c r="AP12" s="3" t="s">
        <v>24</v>
      </c>
      <c r="AQ12" s="1" t="s">
        <v>22</v>
      </c>
      <c r="AR12" s="3" t="s">
        <v>22</v>
      </c>
      <c r="AS12" s="3" t="s">
        <v>23</v>
      </c>
      <c r="AT12" s="3" t="s">
        <v>24</v>
      </c>
      <c r="AU12" s="1" t="s">
        <v>22</v>
      </c>
      <c r="AV12" s="3" t="s">
        <v>22</v>
      </c>
      <c r="AW12" s="3" t="s">
        <v>23</v>
      </c>
      <c r="AX12" s="3" t="s">
        <v>24</v>
      </c>
      <c r="AY12" s="1" t="s">
        <v>25</v>
      </c>
      <c r="AZ12" s="1" t="s">
        <v>26</v>
      </c>
      <c r="BA12" s="1" t="s">
        <v>27</v>
      </c>
      <c r="BB12" s="1" t="s">
        <v>28</v>
      </c>
      <c r="BC12" s="1" t="s">
        <v>29</v>
      </c>
      <c r="BD12" s="1" t="s">
        <v>30</v>
      </c>
      <c r="BE12" s="13" t="s">
        <v>24</v>
      </c>
      <c r="BG12" s="1" t="s">
        <v>25</v>
      </c>
      <c r="BH12" s="1" t="s">
        <v>31</v>
      </c>
      <c r="BI12" s="1" t="s">
        <v>27</v>
      </c>
      <c r="BJ12" s="1" t="s">
        <v>28</v>
      </c>
      <c r="BK12" s="1" t="s">
        <v>29</v>
      </c>
      <c r="BL12" s="1" t="s">
        <v>30</v>
      </c>
      <c r="BM12" s="13" t="s">
        <v>24</v>
      </c>
      <c r="BO12" s="1" t="s">
        <v>25</v>
      </c>
      <c r="BP12" s="1" t="s">
        <v>31</v>
      </c>
      <c r="BQ12" s="1" t="s">
        <v>27</v>
      </c>
      <c r="BR12" s="1" t="s">
        <v>28</v>
      </c>
      <c r="BS12" s="1" t="s">
        <v>29</v>
      </c>
      <c r="BT12" s="1" t="s">
        <v>30</v>
      </c>
      <c r="BU12" s="13" t="s">
        <v>24</v>
      </c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</row>
    <row r="14" customFormat="false" ht="12" hidden="false" customHeight="false" outlineLevel="0" collapsed="false">
      <c r="A14" s="3" t="s">
        <v>32</v>
      </c>
      <c r="B14" s="12" t="n">
        <v>2004</v>
      </c>
      <c r="C14" s="15" t="n">
        <v>56.097</v>
      </c>
      <c r="D14" s="15" t="n">
        <v>68.768</v>
      </c>
      <c r="E14" s="15" t="n">
        <v>85.712</v>
      </c>
      <c r="F14" s="16" t="n">
        <v>210.578</v>
      </c>
      <c r="G14" s="15" t="n">
        <v>53.061</v>
      </c>
      <c r="H14" s="15" t="n">
        <v>102.839</v>
      </c>
      <c r="I14" s="15" t="n">
        <v>124.002</v>
      </c>
      <c r="J14" s="16" t="n">
        <f aca="false">SUM(G14:I14)</f>
        <v>279.902</v>
      </c>
      <c r="K14" s="17" t="n">
        <f aca="false">C14+G14</f>
        <v>109.158</v>
      </c>
      <c r="L14" s="17" t="n">
        <v>171.608</v>
      </c>
      <c r="M14" s="17" t="n">
        <v>209.715</v>
      </c>
      <c r="N14" s="17" t="n">
        <f aca="false">F14+J14</f>
        <v>490.48</v>
      </c>
      <c r="O14" s="18" t="s">
        <v>33</v>
      </c>
      <c r="P14" s="18" t="s">
        <v>33</v>
      </c>
      <c r="Q14" s="18" t="s">
        <v>33</v>
      </c>
      <c r="R14" s="18" t="s">
        <v>33</v>
      </c>
      <c r="S14" s="18" t="s">
        <v>33</v>
      </c>
      <c r="T14" s="18" t="s">
        <v>33</v>
      </c>
      <c r="U14" s="18" t="s">
        <v>33</v>
      </c>
      <c r="V14" s="18" t="s">
        <v>33</v>
      </c>
      <c r="W14" s="18" t="s">
        <v>33</v>
      </c>
      <c r="X14" s="18" t="s">
        <v>33</v>
      </c>
      <c r="Y14" s="18" t="s">
        <v>33</v>
      </c>
      <c r="Z14" s="18" t="s">
        <v>33</v>
      </c>
      <c r="AA14" s="19" t="n">
        <f aca="false">C14*100/$F14</f>
        <v>26.6395349941589</v>
      </c>
      <c r="AB14" s="19" t="n">
        <f aca="false">D14*100/$F14</f>
        <v>32.6567827598325</v>
      </c>
      <c r="AC14" s="19" t="n">
        <f aca="false">E14*100/$F14</f>
        <v>40.7032073625925</v>
      </c>
      <c r="AD14" s="19" t="n">
        <f aca="false">F14*100/$F14</f>
        <v>100</v>
      </c>
      <c r="AE14" s="19" t="n">
        <f aca="false">G14*100/$J14</f>
        <v>18.9569920900887</v>
      </c>
      <c r="AF14" s="19" t="n">
        <f aca="false">H14*100/$J14</f>
        <v>36.7410736614958</v>
      </c>
      <c r="AG14" s="19" t="n">
        <f aca="false">I14*100/$J14</f>
        <v>44.3019342484155</v>
      </c>
      <c r="AH14" s="19" t="n">
        <f aca="false">J14*100/$J14</f>
        <v>100</v>
      </c>
      <c r="AI14" s="19" t="n">
        <f aca="false">K14*100/$N14</f>
        <v>22.2553417060838</v>
      </c>
      <c r="AJ14" s="19" t="n">
        <f aca="false">L14*100/$N14</f>
        <v>34.9877670853042</v>
      </c>
      <c r="AK14" s="19" t="n">
        <f aca="false">M14*100/$N14</f>
        <v>42.7570950905236</v>
      </c>
      <c r="AL14" s="19" t="n">
        <f aca="false">N14*100/$N14</f>
        <v>100</v>
      </c>
      <c r="AM14" s="19" t="n">
        <f aca="false">C14*100/K14</f>
        <v>51.3906447534766</v>
      </c>
      <c r="AN14" s="19" t="n">
        <f aca="false">D14*100/L14</f>
        <v>40.0727238823365</v>
      </c>
      <c r="AO14" s="19" t="n">
        <f aca="false">E14*100/M14</f>
        <v>40.8707054812484</v>
      </c>
      <c r="AP14" s="19" t="n">
        <f aca="false">F14*100/N14</f>
        <v>42.9330451802316</v>
      </c>
      <c r="AQ14" s="19" t="n">
        <f aca="false">G14*100/K14</f>
        <v>48.6093552465234</v>
      </c>
      <c r="AR14" s="19" t="n">
        <f aca="false">H14*100/L14</f>
        <v>59.9266933942474</v>
      </c>
      <c r="AS14" s="19" t="n">
        <f aca="false">I14*100/M14</f>
        <v>59.1288176811387</v>
      </c>
      <c r="AT14" s="19" t="n">
        <f aca="false">J14*100/N14</f>
        <v>57.0669548197684</v>
      </c>
      <c r="AU14" s="19" t="n">
        <v>100</v>
      </c>
      <c r="AV14" s="19" t="n">
        <v>100</v>
      </c>
      <c r="AW14" s="19" t="n">
        <v>100</v>
      </c>
      <c r="AX14" s="19" t="n">
        <v>100</v>
      </c>
      <c r="AY14" s="13" t="s">
        <v>33</v>
      </c>
      <c r="AZ14" s="13" t="s">
        <v>33</v>
      </c>
      <c r="BA14" s="13" t="s">
        <v>33</v>
      </c>
      <c r="BB14" s="13" t="s">
        <v>33</v>
      </c>
      <c r="BC14" s="13" t="s">
        <v>33</v>
      </c>
      <c r="BD14" s="13" t="s">
        <v>33</v>
      </c>
      <c r="BE14" s="13" t="s">
        <v>33</v>
      </c>
      <c r="BF14" s="13" t="s">
        <v>33</v>
      </c>
      <c r="BG14" s="13" t="s">
        <v>33</v>
      </c>
      <c r="BH14" s="13" t="s">
        <v>33</v>
      </c>
      <c r="BI14" s="13" t="s">
        <v>33</v>
      </c>
      <c r="BJ14" s="13" t="s">
        <v>33</v>
      </c>
      <c r="BK14" s="13" t="s">
        <v>33</v>
      </c>
      <c r="BL14" s="13" t="s">
        <v>33</v>
      </c>
      <c r="BM14" s="13" t="s">
        <v>33</v>
      </c>
      <c r="BO14" s="13" t="s">
        <v>33</v>
      </c>
      <c r="BP14" s="13" t="s">
        <v>33</v>
      </c>
      <c r="BQ14" s="13" t="s">
        <v>33</v>
      </c>
      <c r="BR14" s="13" t="s">
        <v>33</v>
      </c>
      <c r="BS14" s="13" t="s">
        <v>33</v>
      </c>
      <c r="BT14" s="13" t="s">
        <v>33</v>
      </c>
      <c r="BU14" s="13" t="s">
        <v>33</v>
      </c>
    </row>
    <row r="15" customFormat="false" ht="12" hidden="false" customHeight="false" outlineLevel="0" collapsed="false">
      <c r="B15" s="12" t="n">
        <v>2005</v>
      </c>
      <c r="C15" s="15" t="n">
        <v>57.798</v>
      </c>
      <c r="D15" s="15" t="n">
        <v>69.167</v>
      </c>
      <c r="E15" s="15" t="n">
        <v>86.888</v>
      </c>
      <c r="F15" s="16" t="n">
        <v>213.854</v>
      </c>
      <c r="G15" s="15" t="n">
        <v>54.617</v>
      </c>
      <c r="H15" s="15" t="n">
        <v>104.138</v>
      </c>
      <c r="I15" s="15" t="n">
        <v>126.495</v>
      </c>
      <c r="J15" s="16" t="n">
        <f aca="false">SUM(G15:I15)</f>
        <v>285.25</v>
      </c>
      <c r="K15" s="17" t="n">
        <v>112.416</v>
      </c>
      <c r="L15" s="17" t="n">
        <f aca="false">D15+H15</f>
        <v>173.305</v>
      </c>
      <c r="M15" s="17" t="n">
        <f aca="false">E15+I15</f>
        <v>213.383</v>
      </c>
      <c r="N15" s="17" t="n">
        <f aca="false">F15+J15</f>
        <v>499.104</v>
      </c>
      <c r="O15" s="20" t="n">
        <f aca="false">C15*100/C14-100</f>
        <v>3.03224771378149</v>
      </c>
      <c r="P15" s="20" t="n">
        <f aca="false">D15*100/D14-100</f>
        <v>0.580211726384363</v>
      </c>
      <c r="Q15" s="20" t="n">
        <f aca="false">E15*100/E14-100</f>
        <v>1.37203658764234</v>
      </c>
      <c r="R15" s="20" t="n">
        <f aca="false">F15*100/F14-100</f>
        <v>1.55571807121352</v>
      </c>
      <c r="S15" s="20" t="n">
        <f aca="false">G15*100/G14-100</f>
        <v>2.93247394508207</v>
      </c>
      <c r="T15" s="20" t="n">
        <f aca="false">H15*100/H14-100</f>
        <v>1.26313947043438</v>
      </c>
      <c r="U15" s="20" t="n">
        <f aca="false">I15*100/I14-100</f>
        <v>2.01045144433155</v>
      </c>
      <c r="V15" s="20" t="n">
        <f aca="false">J15*100/J14-100</f>
        <v>1.91066873405693</v>
      </c>
      <c r="W15" s="20" t="n">
        <f aca="false">K15*100/K14-100</f>
        <v>2.98466443137471</v>
      </c>
      <c r="X15" s="20" t="n">
        <f aca="false">L15*100/L14-100</f>
        <v>0.988881637219706</v>
      </c>
      <c r="Y15" s="20" t="n">
        <f aca="false">M15*100/M14-100</f>
        <v>1.74904036430394</v>
      </c>
      <c r="Z15" s="20" t="n">
        <f aca="false">N15*100/N14-100</f>
        <v>1.75827760561083</v>
      </c>
      <c r="AA15" s="19" t="n">
        <f aca="false">C15*100/$F15</f>
        <v>27.0268500939894</v>
      </c>
      <c r="AB15" s="19" t="n">
        <f aca="false">D15*100/$F15</f>
        <v>32.3430938864833</v>
      </c>
      <c r="AC15" s="19" t="n">
        <f aca="false">E15*100/$F15</f>
        <v>40.6295884107849</v>
      </c>
      <c r="AD15" s="19" t="n">
        <f aca="false">F15*100/$F15</f>
        <v>100</v>
      </c>
      <c r="AE15" s="19" t="n">
        <f aca="false">G15*100/$J15</f>
        <v>19.1470639789658</v>
      </c>
      <c r="AF15" s="19" t="n">
        <f aca="false">H15*100/$J15</f>
        <v>36.507624890447</v>
      </c>
      <c r="AG15" s="19" t="n">
        <f aca="false">I15*100/$J15</f>
        <v>44.3453111305872</v>
      </c>
      <c r="AH15" s="19" t="n">
        <f aca="false">J15*100/$J15</f>
        <v>100</v>
      </c>
      <c r="AI15" s="19" t="n">
        <f aca="false">K15*100/$N15</f>
        <v>22.5235622235045</v>
      </c>
      <c r="AJ15" s="19" t="n">
        <f aca="false">L15*100/$N15</f>
        <v>34.7232240174393</v>
      </c>
      <c r="AK15" s="19" t="n">
        <f aca="false">M15*100/$N15</f>
        <v>42.7532137590562</v>
      </c>
      <c r="AL15" s="19" t="n">
        <f aca="false">N15*100/$N15</f>
        <v>100</v>
      </c>
      <c r="AM15" s="19" t="n">
        <f aca="false">C15*100/K15</f>
        <v>51.41438941076</v>
      </c>
      <c r="AN15" s="19" t="n">
        <f aca="false">D15*100/L15</f>
        <v>39.9105623034534</v>
      </c>
      <c r="AO15" s="19" t="n">
        <f aca="false">E15*100/M15</f>
        <v>40.7192700449427</v>
      </c>
      <c r="AP15" s="19" t="n">
        <f aca="false">F15*100/N15</f>
        <v>42.8475828685004</v>
      </c>
      <c r="AQ15" s="19" t="n">
        <f aca="false">G15*100/K15</f>
        <v>48.5847210361514</v>
      </c>
      <c r="AR15" s="19" t="n">
        <f aca="false">H15*100/L15</f>
        <v>60.0894376965466</v>
      </c>
      <c r="AS15" s="19" t="n">
        <f aca="false">I15*100/M15</f>
        <v>59.2807299550573</v>
      </c>
      <c r="AT15" s="19" t="n">
        <f aca="false">J15*100/N15</f>
        <v>57.1524171314996</v>
      </c>
      <c r="AU15" s="19" t="n">
        <v>100</v>
      </c>
      <c r="AV15" s="19" t="n">
        <v>100</v>
      </c>
      <c r="AW15" s="19" t="n">
        <v>100</v>
      </c>
      <c r="AX15" s="19" t="n">
        <v>100</v>
      </c>
      <c r="AY15" s="21" t="n">
        <v>65.2</v>
      </c>
      <c r="AZ15" s="21" t="n">
        <v>6.1</v>
      </c>
      <c r="BA15" s="21" t="n">
        <v>2.2</v>
      </c>
      <c r="BB15" s="21" t="n">
        <v>6.9</v>
      </c>
      <c r="BC15" s="21" t="n">
        <v>82.2</v>
      </c>
      <c r="BD15" s="21" t="n">
        <v>22.9</v>
      </c>
      <c r="BE15" s="21" t="n">
        <v>39.6</v>
      </c>
      <c r="BF15" s="21"/>
      <c r="BG15" s="21" t="n">
        <v>64.2</v>
      </c>
      <c r="BH15" s="21" t="n">
        <v>17.5</v>
      </c>
      <c r="BI15" s="21" t="n">
        <v>9</v>
      </c>
      <c r="BJ15" s="21" t="n">
        <v>28.9</v>
      </c>
      <c r="BK15" s="21" t="n">
        <v>90</v>
      </c>
      <c r="BL15" s="21" t="n">
        <v>34.4</v>
      </c>
      <c r="BM15" s="21" t="n">
        <v>53.5</v>
      </c>
      <c r="BO15" s="21" t="n">
        <v>64.7</v>
      </c>
      <c r="BP15" s="21" t="n">
        <v>11.8</v>
      </c>
      <c r="BQ15" s="21" t="n">
        <v>5.5</v>
      </c>
      <c r="BR15" s="21" t="n">
        <v>18.1</v>
      </c>
      <c r="BS15" s="21" t="n">
        <v>86.6</v>
      </c>
      <c r="BT15" s="21" t="n">
        <v>28.7</v>
      </c>
      <c r="BU15" s="21" t="n">
        <v>46.9</v>
      </c>
    </row>
    <row r="16" customFormat="false" ht="12" hidden="false" customHeight="false" outlineLevel="0" collapsed="false">
      <c r="B16" s="12" t="n">
        <v>2006</v>
      </c>
      <c r="C16" s="15"/>
      <c r="D16" s="15"/>
      <c r="E16" s="15"/>
      <c r="F16" s="16" t="n">
        <f aca="false">SUM(C16:E16)</f>
        <v>0</v>
      </c>
      <c r="G16" s="15"/>
      <c r="H16" s="15"/>
      <c r="I16" s="15"/>
      <c r="J16" s="16" t="n">
        <f aca="false">SUM(G16:I16)</f>
        <v>0</v>
      </c>
      <c r="K16" s="17" t="n">
        <f aca="false">C16+G16</f>
        <v>0</v>
      </c>
      <c r="L16" s="17" t="n">
        <f aca="false">D16+H16</f>
        <v>0</v>
      </c>
      <c r="M16" s="17" t="n">
        <f aca="false">E16+I16</f>
        <v>0</v>
      </c>
      <c r="N16" s="17" t="n">
        <f aca="false">F16+J16</f>
        <v>0</v>
      </c>
      <c r="O16" s="20" t="n">
        <f aca="false">C16*100/C15-100</f>
        <v>-100</v>
      </c>
      <c r="P16" s="20" t="n">
        <f aca="false">D16*100/D15-100</f>
        <v>-100</v>
      </c>
      <c r="Q16" s="20" t="n">
        <f aca="false">E16*100/E15-100</f>
        <v>-100</v>
      </c>
      <c r="R16" s="20" t="n">
        <f aca="false">F16*100/F15-100</f>
        <v>-100</v>
      </c>
      <c r="S16" s="20" t="n">
        <f aca="false">G16*100/G15-100</f>
        <v>-100</v>
      </c>
      <c r="T16" s="20" t="n">
        <f aca="false">H16*100/H15-100</f>
        <v>-100</v>
      </c>
      <c r="U16" s="20" t="n">
        <f aca="false">I16*100/I15-100</f>
        <v>-100</v>
      </c>
      <c r="V16" s="20" t="n">
        <f aca="false">J16*100/J15-100</f>
        <v>-100</v>
      </c>
      <c r="W16" s="20" t="n">
        <f aca="false">K16*100/K15-100</f>
        <v>-100</v>
      </c>
      <c r="X16" s="20" t="n">
        <f aca="false">L16*100/L15-100</f>
        <v>-100</v>
      </c>
      <c r="Y16" s="20" t="n">
        <f aca="false">M16*100/M15-100</f>
        <v>-100</v>
      </c>
      <c r="Z16" s="20" t="n">
        <f aca="false">N16*100/N15-100</f>
        <v>-100</v>
      </c>
      <c r="AA16" s="19" t="e">
        <f aca="false">C16*100/$F16</f>
        <v>#DIV/0!</v>
      </c>
      <c r="AB16" s="19" t="e">
        <f aca="false">D16*100/$F16</f>
        <v>#DIV/0!</v>
      </c>
      <c r="AC16" s="19" t="e">
        <f aca="false">E16*100/$F16</f>
        <v>#DIV/0!</v>
      </c>
      <c r="AD16" s="19" t="e">
        <f aca="false">F16*100/$F16</f>
        <v>#DIV/0!</v>
      </c>
      <c r="AE16" s="19" t="e">
        <f aca="false">G16*100/$J16</f>
        <v>#DIV/0!</v>
      </c>
      <c r="AF16" s="19" t="e">
        <f aca="false">H16*100/$J16</f>
        <v>#DIV/0!</v>
      </c>
      <c r="AG16" s="19" t="e">
        <f aca="false">I16*100/$J16</f>
        <v>#DIV/0!</v>
      </c>
      <c r="AH16" s="19" t="e">
        <f aca="false">J16*100/$J16</f>
        <v>#DIV/0!</v>
      </c>
      <c r="AI16" s="19" t="e">
        <f aca="false">K16*100/$N16</f>
        <v>#DIV/0!</v>
      </c>
      <c r="AJ16" s="19" t="e">
        <f aca="false">L16*100/$N16</f>
        <v>#DIV/0!</v>
      </c>
      <c r="AK16" s="19" t="e">
        <f aca="false">M16*100/$N16</f>
        <v>#DIV/0!</v>
      </c>
      <c r="AL16" s="19" t="e">
        <f aca="false">N16*100/$N16</f>
        <v>#DIV/0!</v>
      </c>
      <c r="AM16" s="19" t="e">
        <f aca="false">C16*100/K16</f>
        <v>#DIV/0!</v>
      </c>
      <c r="AN16" s="19" t="e">
        <f aca="false">D16*100/L16</f>
        <v>#DIV/0!</v>
      </c>
      <c r="AO16" s="19" t="e">
        <f aca="false">E16*100/M16</f>
        <v>#DIV/0!</v>
      </c>
      <c r="AP16" s="19" t="e">
        <f aca="false">F16*100/N16</f>
        <v>#DIV/0!</v>
      </c>
      <c r="AQ16" s="19" t="e">
        <f aca="false">G16*100/K16</f>
        <v>#DIV/0!</v>
      </c>
      <c r="AR16" s="19" t="e">
        <f aca="false">H16*100/L16</f>
        <v>#DIV/0!</v>
      </c>
      <c r="AS16" s="19" t="e">
        <f aca="false">I16*100/M16</f>
        <v>#DIV/0!</v>
      </c>
      <c r="AT16" s="19" t="e">
        <f aca="false">J16*100/N16</f>
        <v>#DIV/0!</v>
      </c>
      <c r="AU16" s="19" t="n">
        <v>100</v>
      </c>
      <c r="AV16" s="19" t="n">
        <v>100</v>
      </c>
      <c r="AW16" s="19" t="n">
        <v>100</v>
      </c>
      <c r="AX16" s="19" t="n">
        <v>100</v>
      </c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O16" s="21"/>
      <c r="BP16" s="21"/>
      <c r="BQ16" s="21"/>
      <c r="BR16" s="21"/>
      <c r="BS16" s="21"/>
      <c r="BT16" s="21"/>
      <c r="BU16" s="21"/>
    </row>
    <row r="17" customFormat="false" ht="12" hidden="false" customHeight="false" outlineLevel="0" collapsed="false">
      <c r="B17" s="12" t="n">
        <v>2007</v>
      </c>
      <c r="C17" s="15"/>
      <c r="D17" s="15"/>
      <c r="E17" s="15"/>
      <c r="F17" s="16" t="n">
        <f aca="false">SUM(C17:E17)</f>
        <v>0</v>
      </c>
      <c r="G17" s="15"/>
      <c r="H17" s="15"/>
      <c r="I17" s="15"/>
      <c r="J17" s="16" t="n">
        <f aca="false">SUM(G17:I17)</f>
        <v>0</v>
      </c>
      <c r="K17" s="17" t="n">
        <f aca="false">C17+G17</f>
        <v>0</v>
      </c>
      <c r="L17" s="17" t="n">
        <f aca="false">D17+H17</f>
        <v>0</v>
      </c>
      <c r="M17" s="17" t="n">
        <f aca="false">E17+I17</f>
        <v>0</v>
      </c>
      <c r="N17" s="17" t="n">
        <f aca="false">F17+J17</f>
        <v>0</v>
      </c>
      <c r="O17" s="20" t="e">
        <f aca="false">C17*100/C16-100</f>
        <v>#DIV/0!</v>
      </c>
      <c r="P17" s="20" t="e">
        <f aca="false">D17*100/D16-100</f>
        <v>#DIV/0!</v>
      </c>
      <c r="Q17" s="20" t="e">
        <f aca="false">E17*100/E16-100</f>
        <v>#DIV/0!</v>
      </c>
      <c r="R17" s="20" t="e">
        <f aca="false">F17*100/F16-100</f>
        <v>#DIV/0!</v>
      </c>
      <c r="S17" s="20" t="e">
        <f aca="false">G17*100/G16-100</f>
        <v>#DIV/0!</v>
      </c>
      <c r="T17" s="20" t="e">
        <f aca="false">H17*100/H16-100</f>
        <v>#DIV/0!</v>
      </c>
      <c r="U17" s="20" t="e">
        <f aca="false">I17*100/I16-100</f>
        <v>#DIV/0!</v>
      </c>
      <c r="V17" s="20" t="e">
        <f aca="false">J17*100/J16-100</f>
        <v>#DIV/0!</v>
      </c>
      <c r="W17" s="20" t="e">
        <f aca="false">K17*100/K16-100</f>
        <v>#DIV/0!</v>
      </c>
      <c r="X17" s="20" t="e">
        <f aca="false">L17*100/L16-100</f>
        <v>#DIV/0!</v>
      </c>
      <c r="Y17" s="20" t="e">
        <f aca="false">M17*100/M16-100</f>
        <v>#DIV/0!</v>
      </c>
      <c r="Z17" s="20" t="e">
        <f aca="false">N17*100/N16-100</f>
        <v>#DIV/0!</v>
      </c>
      <c r="AA17" s="19" t="e">
        <f aca="false">C17*100/$F17</f>
        <v>#DIV/0!</v>
      </c>
      <c r="AB17" s="19" t="e">
        <f aca="false">D17*100/$F17</f>
        <v>#DIV/0!</v>
      </c>
      <c r="AC17" s="19" t="e">
        <f aca="false">E17*100/$F17</f>
        <v>#DIV/0!</v>
      </c>
      <c r="AD17" s="19" t="e">
        <f aca="false">F17*100/$F17</f>
        <v>#DIV/0!</v>
      </c>
      <c r="AE17" s="19" t="e">
        <f aca="false">G17*100/$J17</f>
        <v>#DIV/0!</v>
      </c>
      <c r="AF17" s="19" t="e">
        <f aca="false">H17*100/$J17</f>
        <v>#DIV/0!</v>
      </c>
      <c r="AG17" s="19" t="e">
        <f aca="false">I17*100/$J17</f>
        <v>#DIV/0!</v>
      </c>
      <c r="AH17" s="19" t="e">
        <f aca="false">J17*100/$J17</f>
        <v>#DIV/0!</v>
      </c>
      <c r="AI17" s="19" t="e">
        <f aca="false">K17*100/$N17</f>
        <v>#DIV/0!</v>
      </c>
      <c r="AJ17" s="19" t="e">
        <f aca="false">L17*100/$N17</f>
        <v>#DIV/0!</v>
      </c>
      <c r="AK17" s="19" t="e">
        <f aca="false">M17*100/$N17</f>
        <v>#DIV/0!</v>
      </c>
      <c r="AL17" s="19" t="e">
        <f aca="false">N17*100/$N17</f>
        <v>#DIV/0!</v>
      </c>
      <c r="AM17" s="19" t="e">
        <f aca="false">C17*100/K17</f>
        <v>#DIV/0!</v>
      </c>
      <c r="AN17" s="19" t="e">
        <f aca="false">D17*100/L17</f>
        <v>#DIV/0!</v>
      </c>
      <c r="AO17" s="19" t="e">
        <f aca="false">E17*100/M17</f>
        <v>#DIV/0!</v>
      </c>
      <c r="AP17" s="19" t="e">
        <f aca="false">F17*100/N17</f>
        <v>#DIV/0!</v>
      </c>
      <c r="AQ17" s="19" t="e">
        <f aca="false">G17*100/K17</f>
        <v>#DIV/0!</v>
      </c>
      <c r="AR17" s="19" t="e">
        <f aca="false">H17*100/L17</f>
        <v>#DIV/0!</v>
      </c>
      <c r="AS17" s="19" t="e">
        <f aca="false">I17*100/M17</f>
        <v>#DIV/0!</v>
      </c>
      <c r="AT17" s="19" t="e">
        <f aca="false">J17*100/N17</f>
        <v>#DIV/0!</v>
      </c>
      <c r="AU17" s="19" t="n">
        <v>100</v>
      </c>
      <c r="AV17" s="19" t="n">
        <v>100</v>
      </c>
      <c r="AW17" s="19" t="n">
        <v>100</v>
      </c>
      <c r="AX17" s="19" t="n">
        <v>100</v>
      </c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O17" s="21"/>
      <c r="BP17" s="21"/>
      <c r="BQ17" s="21"/>
      <c r="BR17" s="21"/>
      <c r="BS17" s="21"/>
      <c r="BT17" s="21"/>
      <c r="BU17" s="21"/>
    </row>
    <row r="18" customFormat="false" ht="12" hidden="false" customHeight="false" outlineLevel="0" collapsed="false">
      <c r="B18" s="12" t="n">
        <v>2008</v>
      </c>
      <c r="C18" s="15"/>
      <c r="D18" s="15"/>
      <c r="E18" s="15"/>
      <c r="F18" s="16" t="n">
        <f aca="false">SUM(C18:E18)</f>
        <v>0</v>
      </c>
      <c r="G18" s="15"/>
      <c r="H18" s="15"/>
      <c r="I18" s="15"/>
      <c r="J18" s="16" t="n">
        <f aca="false">SUM(G18:I18)</f>
        <v>0</v>
      </c>
      <c r="K18" s="17" t="n">
        <f aca="false">C18+G18</f>
        <v>0</v>
      </c>
      <c r="L18" s="17" t="n">
        <f aca="false">D18+H18</f>
        <v>0</v>
      </c>
      <c r="M18" s="17" t="n">
        <f aca="false">E18+I18</f>
        <v>0</v>
      </c>
      <c r="N18" s="17" t="n">
        <f aca="false">F18+J18</f>
        <v>0</v>
      </c>
      <c r="O18" s="20" t="e">
        <f aca="false">C18*100/C17-100</f>
        <v>#DIV/0!</v>
      </c>
      <c r="P18" s="20" t="e">
        <f aca="false">D18*100/D17-100</f>
        <v>#DIV/0!</v>
      </c>
      <c r="Q18" s="20" t="e">
        <f aca="false">E18*100/E17-100</f>
        <v>#DIV/0!</v>
      </c>
      <c r="R18" s="20" t="e">
        <f aca="false">F18*100/F17-100</f>
        <v>#DIV/0!</v>
      </c>
      <c r="S18" s="20" t="e">
        <f aca="false">G18*100/G17-100</f>
        <v>#DIV/0!</v>
      </c>
      <c r="T18" s="20" t="e">
        <f aca="false">H18*100/H17-100</f>
        <v>#DIV/0!</v>
      </c>
      <c r="U18" s="20" t="e">
        <f aca="false">I18*100/I17-100</f>
        <v>#DIV/0!</v>
      </c>
      <c r="V18" s="20" t="e">
        <f aca="false">J18*100/J17-100</f>
        <v>#DIV/0!</v>
      </c>
      <c r="W18" s="20" t="e">
        <f aca="false">K18*100/K17-100</f>
        <v>#DIV/0!</v>
      </c>
      <c r="X18" s="20" t="e">
        <f aca="false">L18*100/L17-100</f>
        <v>#DIV/0!</v>
      </c>
      <c r="Y18" s="20" t="e">
        <f aca="false">M18*100/M17-100</f>
        <v>#DIV/0!</v>
      </c>
      <c r="Z18" s="20" t="e">
        <f aca="false">N18*100/N17-100</f>
        <v>#DIV/0!</v>
      </c>
      <c r="AA18" s="19" t="e">
        <f aca="false">C18*100/$F18</f>
        <v>#DIV/0!</v>
      </c>
      <c r="AB18" s="19" t="e">
        <f aca="false">D18*100/$F18</f>
        <v>#DIV/0!</v>
      </c>
      <c r="AC18" s="19" t="e">
        <f aca="false">E18*100/$F18</f>
        <v>#DIV/0!</v>
      </c>
      <c r="AD18" s="19" t="e">
        <f aca="false">F18*100/$F18</f>
        <v>#DIV/0!</v>
      </c>
      <c r="AE18" s="19" t="e">
        <f aca="false">G18*100/$J18</f>
        <v>#DIV/0!</v>
      </c>
      <c r="AF18" s="19" t="e">
        <f aca="false">H18*100/$J18</f>
        <v>#DIV/0!</v>
      </c>
      <c r="AG18" s="19" t="e">
        <f aca="false">I18*100/$J18</f>
        <v>#DIV/0!</v>
      </c>
      <c r="AH18" s="19" t="e">
        <f aca="false">J18*100/$J18</f>
        <v>#DIV/0!</v>
      </c>
      <c r="AI18" s="19" t="e">
        <f aca="false">K18*100/$N18</f>
        <v>#DIV/0!</v>
      </c>
      <c r="AJ18" s="19" t="e">
        <f aca="false">L18*100/$N18</f>
        <v>#DIV/0!</v>
      </c>
      <c r="AK18" s="19" t="e">
        <f aca="false">M18*100/$N18</f>
        <v>#DIV/0!</v>
      </c>
      <c r="AL18" s="19" t="e">
        <f aca="false">N18*100/$N18</f>
        <v>#DIV/0!</v>
      </c>
      <c r="AM18" s="19" t="e">
        <f aca="false">C18*100/K18</f>
        <v>#DIV/0!</v>
      </c>
      <c r="AN18" s="19" t="e">
        <f aca="false">D18*100/L18</f>
        <v>#DIV/0!</v>
      </c>
      <c r="AO18" s="19" t="e">
        <f aca="false">E18*100/M18</f>
        <v>#DIV/0!</v>
      </c>
      <c r="AP18" s="19" t="e">
        <f aca="false">F18*100/N18</f>
        <v>#DIV/0!</v>
      </c>
      <c r="AQ18" s="19" t="e">
        <f aca="false">G18*100/K18</f>
        <v>#DIV/0!</v>
      </c>
      <c r="AR18" s="19" t="e">
        <f aca="false">H18*100/L18</f>
        <v>#DIV/0!</v>
      </c>
      <c r="AS18" s="19" t="e">
        <f aca="false">I18*100/M18</f>
        <v>#DIV/0!</v>
      </c>
      <c r="AT18" s="19" t="e">
        <f aca="false">J18*100/N18</f>
        <v>#DIV/0!</v>
      </c>
      <c r="AU18" s="19" t="n">
        <v>100</v>
      </c>
      <c r="AV18" s="19" t="n">
        <v>100</v>
      </c>
      <c r="AW18" s="19" t="n">
        <v>100</v>
      </c>
      <c r="AX18" s="19" t="n">
        <v>100</v>
      </c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O18" s="21"/>
      <c r="BP18" s="21"/>
      <c r="BQ18" s="21"/>
      <c r="BR18" s="21"/>
      <c r="BS18" s="21"/>
      <c r="BT18" s="21"/>
      <c r="BU18" s="21"/>
    </row>
    <row r="19" customFormat="false" ht="12" hidden="false" customHeight="false" outlineLevel="0" collapsed="false">
      <c r="B19" s="12" t="n">
        <v>2009</v>
      </c>
      <c r="C19" s="15"/>
      <c r="D19" s="15"/>
      <c r="E19" s="15"/>
      <c r="F19" s="16" t="n">
        <f aca="false">SUM(C19:E19)</f>
        <v>0</v>
      </c>
      <c r="G19" s="15"/>
      <c r="H19" s="15"/>
      <c r="I19" s="15"/>
      <c r="J19" s="16" t="n">
        <f aca="false">SUM(G19:I19)</f>
        <v>0</v>
      </c>
      <c r="K19" s="17" t="n">
        <f aca="false">C19+G19</f>
        <v>0</v>
      </c>
      <c r="L19" s="17" t="n">
        <f aca="false">D19+H19</f>
        <v>0</v>
      </c>
      <c r="M19" s="17" t="n">
        <f aca="false">E19+I19</f>
        <v>0</v>
      </c>
      <c r="N19" s="17" t="n">
        <f aca="false">F19+J19</f>
        <v>0</v>
      </c>
      <c r="O19" s="20" t="e">
        <f aca="false">C19*100/C18-100</f>
        <v>#DIV/0!</v>
      </c>
      <c r="P19" s="20" t="e">
        <f aca="false">D19*100/D18-100</f>
        <v>#DIV/0!</v>
      </c>
      <c r="Q19" s="20" t="e">
        <f aca="false">E19*100/E18-100</f>
        <v>#DIV/0!</v>
      </c>
      <c r="R19" s="20" t="e">
        <f aca="false">F19*100/F18-100</f>
        <v>#DIV/0!</v>
      </c>
      <c r="S19" s="20" t="e">
        <f aca="false">G19*100/G18-100</f>
        <v>#DIV/0!</v>
      </c>
      <c r="T19" s="20" t="e">
        <f aca="false">H19*100/H18-100</f>
        <v>#DIV/0!</v>
      </c>
      <c r="U19" s="20" t="e">
        <f aca="false">I19*100/I18-100</f>
        <v>#DIV/0!</v>
      </c>
      <c r="V19" s="20" t="e">
        <f aca="false">J19*100/J18-100</f>
        <v>#DIV/0!</v>
      </c>
      <c r="W19" s="20" t="e">
        <f aca="false">K19*100/K18-100</f>
        <v>#DIV/0!</v>
      </c>
      <c r="X19" s="20" t="e">
        <f aca="false">L19*100/L18-100</f>
        <v>#DIV/0!</v>
      </c>
      <c r="Y19" s="20" t="e">
        <f aca="false">M19*100/M18-100</f>
        <v>#DIV/0!</v>
      </c>
      <c r="Z19" s="20" t="e">
        <f aca="false">N19*100/N18-100</f>
        <v>#DIV/0!</v>
      </c>
      <c r="AA19" s="19" t="e">
        <f aca="false">C19*100/$F19</f>
        <v>#DIV/0!</v>
      </c>
      <c r="AB19" s="19" t="e">
        <f aca="false">D19*100/$F19</f>
        <v>#DIV/0!</v>
      </c>
      <c r="AC19" s="19" t="e">
        <f aca="false">E19*100/$F19</f>
        <v>#DIV/0!</v>
      </c>
      <c r="AD19" s="19" t="e">
        <f aca="false">F19*100/$F19</f>
        <v>#DIV/0!</v>
      </c>
      <c r="AE19" s="19" t="e">
        <f aca="false">G19*100/$J19</f>
        <v>#DIV/0!</v>
      </c>
      <c r="AF19" s="19" t="e">
        <f aca="false">H19*100/$J19</f>
        <v>#DIV/0!</v>
      </c>
      <c r="AG19" s="19" t="e">
        <f aca="false">I19*100/$J19</f>
        <v>#DIV/0!</v>
      </c>
      <c r="AH19" s="19" t="e">
        <f aca="false">J19*100/$J19</f>
        <v>#DIV/0!</v>
      </c>
      <c r="AI19" s="19" t="e">
        <f aca="false">K19*100/$N19</f>
        <v>#DIV/0!</v>
      </c>
      <c r="AJ19" s="19" t="e">
        <f aca="false">L19*100/$N19</f>
        <v>#DIV/0!</v>
      </c>
      <c r="AK19" s="19" t="e">
        <f aca="false">M19*100/$N19</f>
        <v>#DIV/0!</v>
      </c>
      <c r="AL19" s="19" t="e">
        <f aca="false">N19*100/$N19</f>
        <v>#DIV/0!</v>
      </c>
      <c r="AM19" s="19" t="e">
        <f aca="false">C19*100/K19</f>
        <v>#DIV/0!</v>
      </c>
      <c r="AN19" s="19" t="e">
        <f aca="false">D19*100/L19</f>
        <v>#DIV/0!</v>
      </c>
      <c r="AO19" s="19" t="e">
        <f aca="false">E19*100/M19</f>
        <v>#DIV/0!</v>
      </c>
      <c r="AP19" s="19" t="e">
        <f aca="false">F19*100/N19</f>
        <v>#DIV/0!</v>
      </c>
      <c r="AQ19" s="19" t="e">
        <f aca="false">G19*100/K19</f>
        <v>#DIV/0!</v>
      </c>
      <c r="AR19" s="19" t="e">
        <f aca="false">H19*100/L19</f>
        <v>#DIV/0!</v>
      </c>
      <c r="AS19" s="19" t="e">
        <f aca="false">I19*100/M19</f>
        <v>#DIV/0!</v>
      </c>
      <c r="AT19" s="19" t="e">
        <f aca="false">J19*100/N19</f>
        <v>#DIV/0!</v>
      </c>
      <c r="AU19" s="19" t="n">
        <v>100</v>
      </c>
      <c r="AV19" s="19" t="n">
        <v>100</v>
      </c>
      <c r="AW19" s="19" t="n">
        <v>100</v>
      </c>
      <c r="AX19" s="19" t="n">
        <v>100</v>
      </c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O19" s="21"/>
      <c r="BP19" s="21"/>
      <c r="BQ19" s="21"/>
      <c r="BR19" s="21"/>
      <c r="BS19" s="21"/>
      <c r="BT19" s="21"/>
      <c r="BU19" s="21"/>
    </row>
    <row r="20" customFormat="false" ht="12" hidden="false" customHeight="false" outlineLevel="0" collapsed="false">
      <c r="B20" s="12" t="n">
        <v>2010</v>
      </c>
      <c r="C20" s="15"/>
      <c r="D20" s="15"/>
      <c r="E20" s="15"/>
      <c r="F20" s="16" t="n">
        <f aca="false">SUM(C20:E20)</f>
        <v>0</v>
      </c>
      <c r="G20" s="15"/>
      <c r="H20" s="15"/>
      <c r="I20" s="15"/>
      <c r="J20" s="16" t="n">
        <f aca="false">SUM(G20:I20)</f>
        <v>0</v>
      </c>
      <c r="K20" s="17" t="n">
        <f aca="false">C20+G20</f>
        <v>0</v>
      </c>
      <c r="L20" s="17" t="n">
        <f aca="false">D20+H20</f>
        <v>0</v>
      </c>
      <c r="M20" s="17" t="n">
        <f aca="false">E20+I20</f>
        <v>0</v>
      </c>
      <c r="N20" s="17" t="n">
        <f aca="false">F20+J20</f>
        <v>0</v>
      </c>
      <c r="O20" s="20" t="e">
        <f aca="false">C20*100/C19-100</f>
        <v>#DIV/0!</v>
      </c>
      <c r="P20" s="20" t="e">
        <f aca="false">D20*100/D19-100</f>
        <v>#DIV/0!</v>
      </c>
      <c r="Q20" s="20" t="e">
        <f aca="false">E20*100/E19-100</f>
        <v>#DIV/0!</v>
      </c>
      <c r="R20" s="20" t="e">
        <f aca="false">F20*100/F19-100</f>
        <v>#DIV/0!</v>
      </c>
      <c r="S20" s="20" t="e">
        <f aca="false">G20*100/G19-100</f>
        <v>#DIV/0!</v>
      </c>
      <c r="T20" s="20" t="e">
        <f aca="false">H20*100/H19-100</f>
        <v>#DIV/0!</v>
      </c>
      <c r="U20" s="20" t="e">
        <f aca="false">I20*100/I19-100</f>
        <v>#DIV/0!</v>
      </c>
      <c r="V20" s="20" t="e">
        <f aca="false">J20*100/J19-100</f>
        <v>#DIV/0!</v>
      </c>
      <c r="W20" s="20" t="e">
        <f aca="false">K20*100/K19-100</f>
        <v>#DIV/0!</v>
      </c>
      <c r="X20" s="20" t="e">
        <f aca="false">L20*100/L19-100</f>
        <v>#DIV/0!</v>
      </c>
      <c r="Y20" s="20" t="e">
        <f aca="false">M20*100/M19-100</f>
        <v>#DIV/0!</v>
      </c>
      <c r="Z20" s="20" t="e">
        <f aca="false">N20*100/N19-100</f>
        <v>#DIV/0!</v>
      </c>
      <c r="AA20" s="19" t="e">
        <f aca="false">C20*100/$F20</f>
        <v>#DIV/0!</v>
      </c>
      <c r="AB20" s="19" t="e">
        <f aca="false">D20*100/$F20</f>
        <v>#DIV/0!</v>
      </c>
      <c r="AC20" s="19" t="e">
        <f aca="false">E20*100/$F20</f>
        <v>#DIV/0!</v>
      </c>
      <c r="AD20" s="19" t="e">
        <f aca="false">F20*100/$F20</f>
        <v>#DIV/0!</v>
      </c>
      <c r="AE20" s="19" t="e">
        <f aca="false">G20*100/$J20</f>
        <v>#DIV/0!</v>
      </c>
      <c r="AF20" s="19" t="e">
        <f aca="false">H20*100/$J20</f>
        <v>#DIV/0!</v>
      </c>
      <c r="AG20" s="19" t="e">
        <f aca="false">I20*100/$J20</f>
        <v>#DIV/0!</v>
      </c>
      <c r="AH20" s="19" t="e">
        <f aca="false">J20*100/$J20</f>
        <v>#DIV/0!</v>
      </c>
      <c r="AI20" s="19" t="e">
        <f aca="false">K20*100/$N20</f>
        <v>#DIV/0!</v>
      </c>
      <c r="AJ20" s="19" t="e">
        <f aca="false">L20*100/$N20</f>
        <v>#DIV/0!</v>
      </c>
      <c r="AK20" s="19" t="e">
        <f aca="false">M20*100/$N20</f>
        <v>#DIV/0!</v>
      </c>
      <c r="AL20" s="19" t="e">
        <f aca="false">N20*100/$N20</f>
        <v>#DIV/0!</v>
      </c>
      <c r="AM20" s="19" t="e">
        <f aca="false">C20*100/K20</f>
        <v>#DIV/0!</v>
      </c>
      <c r="AN20" s="19" t="e">
        <f aca="false">D20*100/L20</f>
        <v>#DIV/0!</v>
      </c>
      <c r="AO20" s="19" t="e">
        <f aca="false">E20*100/M20</f>
        <v>#DIV/0!</v>
      </c>
      <c r="AP20" s="19" t="e">
        <f aca="false">F20*100/N20</f>
        <v>#DIV/0!</v>
      </c>
      <c r="AQ20" s="19" t="e">
        <f aca="false">G20*100/K20</f>
        <v>#DIV/0!</v>
      </c>
      <c r="AR20" s="19" t="e">
        <f aca="false">H20*100/L20</f>
        <v>#DIV/0!</v>
      </c>
      <c r="AS20" s="19" t="e">
        <f aca="false">I20*100/M20</f>
        <v>#DIV/0!</v>
      </c>
      <c r="AT20" s="19" t="e">
        <f aca="false">J20*100/N20</f>
        <v>#DIV/0!</v>
      </c>
      <c r="AU20" s="19" t="n">
        <v>100</v>
      </c>
      <c r="AV20" s="19" t="n">
        <v>100</v>
      </c>
      <c r="AW20" s="19" t="n">
        <v>100</v>
      </c>
      <c r="AX20" s="19" t="n">
        <v>100</v>
      </c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O20" s="21"/>
      <c r="BP20" s="21"/>
      <c r="BQ20" s="21"/>
      <c r="BR20" s="21"/>
      <c r="BS20" s="21"/>
      <c r="BT20" s="21"/>
      <c r="BU20" s="21"/>
    </row>
    <row r="21" customFormat="false" ht="12" hidden="false" customHeight="false" outlineLevel="0" collapsed="false">
      <c r="B21" s="12" t="n">
        <v>2011</v>
      </c>
      <c r="C21" s="15"/>
      <c r="D21" s="15"/>
      <c r="E21" s="15"/>
      <c r="F21" s="16" t="n">
        <f aca="false">SUM(C21:E21)</f>
        <v>0</v>
      </c>
      <c r="G21" s="15"/>
      <c r="H21" s="15"/>
      <c r="I21" s="15"/>
      <c r="J21" s="16" t="n">
        <f aca="false">SUM(G21:I21)</f>
        <v>0</v>
      </c>
      <c r="K21" s="17" t="n">
        <f aca="false">C21+G21</f>
        <v>0</v>
      </c>
      <c r="L21" s="17" t="n">
        <f aca="false">D21+H21</f>
        <v>0</v>
      </c>
      <c r="M21" s="17" t="n">
        <f aca="false">E21+I21</f>
        <v>0</v>
      </c>
      <c r="N21" s="17" t="n">
        <f aca="false">F21+J21</f>
        <v>0</v>
      </c>
      <c r="O21" s="20" t="e">
        <f aca="false">C21*100/C20-100</f>
        <v>#DIV/0!</v>
      </c>
      <c r="P21" s="20" t="e">
        <f aca="false">D21*100/D20-100</f>
        <v>#DIV/0!</v>
      </c>
      <c r="Q21" s="20" t="e">
        <f aca="false">E21*100/E20-100</f>
        <v>#DIV/0!</v>
      </c>
      <c r="R21" s="20" t="e">
        <f aca="false">F21*100/F20-100</f>
        <v>#DIV/0!</v>
      </c>
      <c r="S21" s="20" t="e">
        <f aca="false">G21*100/G20-100</f>
        <v>#DIV/0!</v>
      </c>
      <c r="T21" s="20" t="e">
        <f aca="false">H21*100/H20-100</f>
        <v>#DIV/0!</v>
      </c>
      <c r="U21" s="20" t="e">
        <f aca="false">I21*100/I20-100</f>
        <v>#DIV/0!</v>
      </c>
      <c r="V21" s="20" t="e">
        <f aca="false">J21*100/J20-100</f>
        <v>#DIV/0!</v>
      </c>
      <c r="W21" s="20" t="e">
        <f aca="false">K21*100/K20-100</f>
        <v>#DIV/0!</v>
      </c>
      <c r="X21" s="20" t="e">
        <f aca="false">L21*100/L20-100</f>
        <v>#DIV/0!</v>
      </c>
      <c r="Y21" s="20" t="e">
        <f aca="false">M21*100/M20-100</f>
        <v>#DIV/0!</v>
      </c>
      <c r="Z21" s="20" t="e">
        <f aca="false">N21*100/N20-100</f>
        <v>#DIV/0!</v>
      </c>
      <c r="AA21" s="19" t="e">
        <f aca="false">C21*100/$F21</f>
        <v>#DIV/0!</v>
      </c>
      <c r="AB21" s="19" t="e">
        <f aca="false">D21*100/$F21</f>
        <v>#DIV/0!</v>
      </c>
      <c r="AC21" s="19" t="e">
        <f aca="false">E21*100/$F21</f>
        <v>#DIV/0!</v>
      </c>
      <c r="AD21" s="19" t="e">
        <f aca="false">F21*100/$F21</f>
        <v>#DIV/0!</v>
      </c>
      <c r="AE21" s="19" t="e">
        <f aca="false">G21*100/$J21</f>
        <v>#DIV/0!</v>
      </c>
      <c r="AF21" s="19" t="e">
        <f aca="false">H21*100/$J21</f>
        <v>#DIV/0!</v>
      </c>
      <c r="AG21" s="19" t="e">
        <f aca="false">I21*100/$J21</f>
        <v>#DIV/0!</v>
      </c>
      <c r="AH21" s="19" t="e">
        <f aca="false">J21*100/$J21</f>
        <v>#DIV/0!</v>
      </c>
      <c r="AI21" s="19" t="e">
        <f aca="false">K21*100/$N21</f>
        <v>#DIV/0!</v>
      </c>
      <c r="AJ21" s="19" t="e">
        <f aca="false">L21*100/$N21</f>
        <v>#DIV/0!</v>
      </c>
      <c r="AK21" s="19" t="e">
        <f aca="false">M21*100/$N21</f>
        <v>#DIV/0!</v>
      </c>
      <c r="AL21" s="19" t="e">
        <f aca="false">N21*100/$N21</f>
        <v>#DIV/0!</v>
      </c>
      <c r="AM21" s="19" t="e">
        <f aca="false">C21*100/K21</f>
        <v>#DIV/0!</v>
      </c>
      <c r="AN21" s="19" t="e">
        <f aca="false">D21*100/L21</f>
        <v>#DIV/0!</v>
      </c>
      <c r="AO21" s="19" t="e">
        <f aca="false">E21*100/M21</f>
        <v>#DIV/0!</v>
      </c>
      <c r="AP21" s="19" t="e">
        <f aca="false">F21*100/N21</f>
        <v>#DIV/0!</v>
      </c>
      <c r="AQ21" s="19" t="e">
        <f aca="false">G21*100/K21</f>
        <v>#DIV/0!</v>
      </c>
      <c r="AR21" s="19" t="e">
        <f aca="false">H21*100/L21</f>
        <v>#DIV/0!</v>
      </c>
      <c r="AS21" s="19" t="e">
        <f aca="false">I21*100/M21</f>
        <v>#DIV/0!</v>
      </c>
      <c r="AT21" s="19" t="e">
        <f aca="false">J21*100/N21</f>
        <v>#DIV/0!</v>
      </c>
      <c r="AU21" s="19" t="n">
        <v>100</v>
      </c>
      <c r="AV21" s="19" t="n">
        <v>100</v>
      </c>
      <c r="AW21" s="19" t="n">
        <v>100</v>
      </c>
      <c r="AX21" s="19" t="n">
        <v>100</v>
      </c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O21" s="21"/>
      <c r="BP21" s="21"/>
      <c r="BQ21" s="21"/>
      <c r="BR21" s="21"/>
      <c r="BS21" s="21"/>
      <c r="BT21" s="21"/>
      <c r="BU21" s="21"/>
    </row>
    <row r="22" customFormat="false" ht="12" hidden="false" customHeight="false" outlineLevel="0" collapsed="false">
      <c r="B22" s="12" t="n">
        <v>2012</v>
      </c>
      <c r="C22" s="15"/>
      <c r="D22" s="15"/>
      <c r="E22" s="15"/>
      <c r="F22" s="16" t="n">
        <f aca="false">SUM(C22:E22)</f>
        <v>0</v>
      </c>
      <c r="G22" s="15"/>
      <c r="H22" s="15"/>
      <c r="I22" s="15"/>
      <c r="J22" s="16" t="n">
        <f aca="false">SUM(G22:I22)</f>
        <v>0</v>
      </c>
      <c r="K22" s="17" t="n">
        <f aca="false">C22+G22</f>
        <v>0</v>
      </c>
      <c r="L22" s="17" t="n">
        <f aca="false">D22+H22</f>
        <v>0</v>
      </c>
      <c r="M22" s="17" t="n">
        <f aca="false">E22+I22</f>
        <v>0</v>
      </c>
      <c r="N22" s="17" t="n">
        <f aca="false">F22+J22</f>
        <v>0</v>
      </c>
      <c r="O22" s="20" t="e">
        <f aca="false">C22*100/C21-100</f>
        <v>#DIV/0!</v>
      </c>
      <c r="P22" s="20" t="e">
        <f aca="false">D22*100/D21-100</f>
        <v>#DIV/0!</v>
      </c>
      <c r="Q22" s="20" t="e">
        <f aca="false">E22*100/E21-100</f>
        <v>#DIV/0!</v>
      </c>
      <c r="R22" s="20" t="e">
        <f aca="false">F22*100/F21-100</f>
        <v>#DIV/0!</v>
      </c>
      <c r="S22" s="20" t="e">
        <f aca="false">G22*100/G21-100</f>
        <v>#DIV/0!</v>
      </c>
      <c r="T22" s="20" t="e">
        <f aca="false">H22*100/H21-100</f>
        <v>#DIV/0!</v>
      </c>
      <c r="U22" s="20" t="e">
        <f aca="false">I22*100/I21-100</f>
        <v>#DIV/0!</v>
      </c>
      <c r="V22" s="20" t="e">
        <f aca="false">J22*100/J21-100</f>
        <v>#DIV/0!</v>
      </c>
      <c r="W22" s="20" t="e">
        <f aca="false">K22*100/K21-100</f>
        <v>#DIV/0!</v>
      </c>
      <c r="X22" s="20" t="e">
        <f aca="false">L22*100/L21-100</f>
        <v>#DIV/0!</v>
      </c>
      <c r="Y22" s="20" t="e">
        <f aca="false">M22*100/M21-100</f>
        <v>#DIV/0!</v>
      </c>
      <c r="Z22" s="20" t="e">
        <f aca="false">N22*100/N21-100</f>
        <v>#DIV/0!</v>
      </c>
      <c r="AA22" s="19" t="e">
        <f aca="false">C22*100/$F22</f>
        <v>#DIV/0!</v>
      </c>
      <c r="AB22" s="19" t="e">
        <f aca="false">D22*100/$F22</f>
        <v>#DIV/0!</v>
      </c>
      <c r="AC22" s="19" t="e">
        <f aca="false">E22*100/$F22</f>
        <v>#DIV/0!</v>
      </c>
      <c r="AD22" s="19" t="e">
        <f aca="false">F22*100/$F22</f>
        <v>#DIV/0!</v>
      </c>
      <c r="AE22" s="19" t="e">
        <f aca="false">G22*100/$J22</f>
        <v>#DIV/0!</v>
      </c>
      <c r="AF22" s="19" t="e">
        <f aca="false">H22*100/$J22</f>
        <v>#DIV/0!</v>
      </c>
      <c r="AG22" s="19" t="e">
        <f aca="false">I22*100/$J22</f>
        <v>#DIV/0!</v>
      </c>
      <c r="AH22" s="19" t="e">
        <f aca="false">J22*100/$J22</f>
        <v>#DIV/0!</v>
      </c>
      <c r="AI22" s="19" t="e">
        <f aca="false">K22*100/$N22</f>
        <v>#DIV/0!</v>
      </c>
      <c r="AJ22" s="19" t="e">
        <f aca="false">L22*100/$N22</f>
        <v>#DIV/0!</v>
      </c>
      <c r="AK22" s="19" t="e">
        <f aca="false">M22*100/$N22</f>
        <v>#DIV/0!</v>
      </c>
      <c r="AL22" s="19" t="e">
        <f aca="false">N22*100/$N22</f>
        <v>#DIV/0!</v>
      </c>
      <c r="AM22" s="19" t="e">
        <f aca="false">C22*100/K22</f>
        <v>#DIV/0!</v>
      </c>
      <c r="AN22" s="19" t="e">
        <f aca="false">D22*100/L22</f>
        <v>#DIV/0!</v>
      </c>
      <c r="AO22" s="19" t="e">
        <f aca="false">E22*100/M22</f>
        <v>#DIV/0!</v>
      </c>
      <c r="AP22" s="19" t="e">
        <f aca="false">F22*100/N22</f>
        <v>#DIV/0!</v>
      </c>
      <c r="AQ22" s="19" t="e">
        <f aca="false">G22*100/K22</f>
        <v>#DIV/0!</v>
      </c>
      <c r="AR22" s="19" t="e">
        <f aca="false">H22*100/L22</f>
        <v>#DIV/0!</v>
      </c>
      <c r="AS22" s="19" t="e">
        <f aca="false">I22*100/M22</f>
        <v>#DIV/0!</v>
      </c>
      <c r="AT22" s="19" t="e">
        <f aca="false">J22*100/N22</f>
        <v>#DIV/0!</v>
      </c>
      <c r="AU22" s="19" t="n">
        <v>100</v>
      </c>
      <c r="AV22" s="19" t="n">
        <v>100</v>
      </c>
      <c r="AW22" s="19" t="n">
        <v>100</v>
      </c>
      <c r="AX22" s="19" t="n">
        <v>100</v>
      </c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O22" s="21"/>
      <c r="BP22" s="21"/>
      <c r="BQ22" s="21"/>
      <c r="BR22" s="21"/>
      <c r="BS22" s="21"/>
      <c r="BT22" s="21"/>
      <c r="BU22" s="21"/>
    </row>
    <row r="23" customFormat="false" ht="12" hidden="false" customHeight="false" outlineLevel="0" collapsed="false">
      <c r="B23" s="12" t="n">
        <v>2013</v>
      </c>
      <c r="C23" s="15"/>
      <c r="D23" s="15"/>
      <c r="E23" s="15"/>
      <c r="F23" s="16" t="n">
        <f aca="false">SUM(C23:E23)</f>
        <v>0</v>
      </c>
      <c r="G23" s="15"/>
      <c r="H23" s="15"/>
      <c r="I23" s="15"/>
      <c r="J23" s="16" t="n">
        <f aca="false">SUM(G23:I23)</f>
        <v>0</v>
      </c>
      <c r="K23" s="17" t="n">
        <f aca="false">C23+G23</f>
        <v>0</v>
      </c>
      <c r="L23" s="17" t="n">
        <f aca="false">D23+H23</f>
        <v>0</v>
      </c>
      <c r="M23" s="17" t="n">
        <f aca="false">E23+I23</f>
        <v>0</v>
      </c>
      <c r="N23" s="17" t="n">
        <f aca="false">F23+J23</f>
        <v>0</v>
      </c>
      <c r="O23" s="20" t="e">
        <f aca="false">C23*100/C22-100</f>
        <v>#DIV/0!</v>
      </c>
      <c r="P23" s="20" t="e">
        <f aca="false">D23*100/D22-100</f>
        <v>#DIV/0!</v>
      </c>
      <c r="Q23" s="20" t="e">
        <f aca="false">E23*100/E22-100</f>
        <v>#DIV/0!</v>
      </c>
      <c r="R23" s="20" t="e">
        <f aca="false">F23*100/F22-100</f>
        <v>#DIV/0!</v>
      </c>
      <c r="S23" s="20" t="e">
        <f aca="false">G23*100/G22-100</f>
        <v>#DIV/0!</v>
      </c>
      <c r="T23" s="20" t="e">
        <f aca="false">H23*100/H22-100</f>
        <v>#DIV/0!</v>
      </c>
      <c r="U23" s="20" t="e">
        <f aca="false">I23*100/I22-100</f>
        <v>#DIV/0!</v>
      </c>
      <c r="V23" s="20" t="e">
        <f aca="false">J23*100/J22-100</f>
        <v>#DIV/0!</v>
      </c>
      <c r="W23" s="20" t="e">
        <f aca="false">K23*100/K22-100</f>
        <v>#DIV/0!</v>
      </c>
      <c r="X23" s="20" t="e">
        <f aca="false">L23*100/L22-100</f>
        <v>#DIV/0!</v>
      </c>
      <c r="Y23" s="20" t="e">
        <f aca="false">M23*100/M22-100</f>
        <v>#DIV/0!</v>
      </c>
      <c r="Z23" s="20" t="e">
        <f aca="false">N23*100/N22-100</f>
        <v>#DIV/0!</v>
      </c>
      <c r="AA23" s="19" t="e">
        <f aca="false">C23*100/$F23</f>
        <v>#DIV/0!</v>
      </c>
      <c r="AB23" s="19" t="e">
        <f aca="false">D23*100/$F23</f>
        <v>#DIV/0!</v>
      </c>
      <c r="AC23" s="19" t="e">
        <f aca="false">E23*100/$F23</f>
        <v>#DIV/0!</v>
      </c>
      <c r="AD23" s="19" t="e">
        <f aca="false">F23*100/$F23</f>
        <v>#DIV/0!</v>
      </c>
      <c r="AE23" s="19" t="e">
        <f aca="false">G23*100/$J23</f>
        <v>#DIV/0!</v>
      </c>
      <c r="AF23" s="19" t="e">
        <f aca="false">H23*100/$J23</f>
        <v>#DIV/0!</v>
      </c>
      <c r="AG23" s="19" t="e">
        <f aca="false">I23*100/$J23</f>
        <v>#DIV/0!</v>
      </c>
      <c r="AH23" s="19" t="e">
        <f aca="false">J23*100/$J23</f>
        <v>#DIV/0!</v>
      </c>
      <c r="AI23" s="19" t="e">
        <f aca="false">K23*100/$N23</f>
        <v>#DIV/0!</v>
      </c>
      <c r="AJ23" s="19" t="e">
        <f aca="false">L23*100/$N23</f>
        <v>#DIV/0!</v>
      </c>
      <c r="AK23" s="19" t="e">
        <f aca="false">M23*100/$N23</f>
        <v>#DIV/0!</v>
      </c>
      <c r="AL23" s="19" t="e">
        <f aca="false">N23*100/$N23</f>
        <v>#DIV/0!</v>
      </c>
      <c r="AM23" s="19" t="e">
        <f aca="false">C23*100/K23</f>
        <v>#DIV/0!</v>
      </c>
      <c r="AN23" s="19" t="e">
        <f aca="false">D23*100/L23</f>
        <v>#DIV/0!</v>
      </c>
      <c r="AO23" s="19" t="e">
        <f aca="false">E23*100/M23</f>
        <v>#DIV/0!</v>
      </c>
      <c r="AP23" s="19" t="e">
        <f aca="false">F23*100/N23</f>
        <v>#DIV/0!</v>
      </c>
      <c r="AQ23" s="19" t="e">
        <f aca="false">G23*100/K23</f>
        <v>#DIV/0!</v>
      </c>
      <c r="AR23" s="19" t="e">
        <f aca="false">H23*100/L23</f>
        <v>#DIV/0!</v>
      </c>
      <c r="AS23" s="19" t="e">
        <f aca="false">I23*100/M23</f>
        <v>#DIV/0!</v>
      </c>
      <c r="AT23" s="19" t="e">
        <f aca="false">J23*100/N23</f>
        <v>#DIV/0!</v>
      </c>
      <c r="AU23" s="19" t="n">
        <v>100</v>
      </c>
      <c r="AV23" s="19" t="n">
        <v>100</v>
      </c>
      <c r="AW23" s="19" t="n">
        <v>100</v>
      </c>
      <c r="AX23" s="19" t="n">
        <v>100</v>
      </c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O23" s="21"/>
      <c r="BP23" s="21"/>
      <c r="BQ23" s="21"/>
      <c r="BR23" s="21"/>
      <c r="BS23" s="21"/>
      <c r="BT23" s="21"/>
      <c r="BU23" s="21"/>
    </row>
    <row r="24" customFormat="false" ht="12" hidden="false" customHeight="false" outlineLevel="0" collapsed="false">
      <c r="B24" s="12" t="n">
        <v>2014</v>
      </c>
      <c r="C24" s="15"/>
      <c r="D24" s="15"/>
      <c r="E24" s="15"/>
      <c r="F24" s="16" t="n">
        <f aca="false">SUM(C24:E24)</f>
        <v>0</v>
      </c>
      <c r="G24" s="15"/>
      <c r="H24" s="15"/>
      <c r="I24" s="15"/>
      <c r="J24" s="16" t="n">
        <f aca="false">SUM(G24:I24)</f>
        <v>0</v>
      </c>
      <c r="K24" s="17" t="n">
        <f aca="false">C24+G24</f>
        <v>0</v>
      </c>
      <c r="L24" s="17" t="n">
        <f aca="false">D24+H24</f>
        <v>0</v>
      </c>
      <c r="M24" s="17" t="n">
        <f aca="false">E24+I24</f>
        <v>0</v>
      </c>
      <c r="N24" s="17" t="n">
        <f aca="false">F24+J24</f>
        <v>0</v>
      </c>
      <c r="O24" s="20" t="e">
        <f aca="false">C24*100/C23-100</f>
        <v>#DIV/0!</v>
      </c>
      <c r="P24" s="20" t="e">
        <f aca="false">D24*100/D23-100</f>
        <v>#DIV/0!</v>
      </c>
      <c r="Q24" s="20" t="e">
        <f aca="false">E24*100/E23-100</f>
        <v>#DIV/0!</v>
      </c>
      <c r="R24" s="20" t="e">
        <f aca="false">F24*100/F23-100</f>
        <v>#DIV/0!</v>
      </c>
      <c r="S24" s="20" t="e">
        <f aca="false">G24*100/G23-100</f>
        <v>#DIV/0!</v>
      </c>
      <c r="T24" s="20" t="e">
        <f aca="false">H24*100/H23-100</f>
        <v>#DIV/0!</v>
      </c>
      <c r="U24" s="20" t="e">
        <f aca="false">I24*100/I23-100</f>
        <v>#DIV/0!</v>
      </c>
      <c r="V24" s="20" t="e">
        <f aca="false">J24*100/J23-100</f>
        <v>#DIV/0!</v>
      </c>
      <c r="W24" s="20" t="e">
        <f aca="false">K24*100/K23-100</f>
        <v>#DIV/0!</v>
      </c>
      <c r="X24" s="20" t="e">
        <f aca="false">L24*100/L23-100</f>
        <v>#DIV/0!</v>
      </c>
      <c r="Y24" s="20" t="e">
        <f aca="false">M24*100/M23-100</f>
        <v>#DIV/0!</v>
      </c>
      <c r="Z24" s="20" t="e">
        <f aca="false">N24*100/N23-100</f>
        <v>#DIV/0!</v>
      </c>
      <c r="AA24" s="19" t="e">
        <f aca="false">C24*100/$F24</f>
        <v>#DIV/0!</v>
      </c>
      <c r="AB24" s="19" t="e">
        <f aca="false">D24*100/$F24</f>
        <v>#DIV/0!</v>
      </c>
      <c r="AC24" s="19" t="e">
        <f aca="false">E24*100/$F24</f>
        <v>#DIV/0!</v>
      </c>
      <c r="AD24" s="19" t="e">
        <f aca="false">F24*100/$F24</f>
        <v>#DIV/0!</v>
      </c>
      <c r="AE24" s="19" t="e">
        <f aca="false">G24*100/$J24</f>
        <v>#DIV/0!</v>
      </c>
      <c r="AF24" s="19" t="e">
        <f aca="false">H24*100/$J24</f>
        <v>#DIV/0!</v>
      </c>
      <c r="AG24" s="19" t="e">
        <f aca="false">I24*100/$J24</f>
        <v>#DIV/0!</v>
      </c>
      <c r="AH24" s="19" t="e">
        <f aca="false">J24*100/$J24</f>
        <v>#DIV/0!</v>
      </c>
      <c r="AI24" s="19" t="e">
        <f aca="false">K24*100/$N24</f>
        <v>#DIV/0!</v>
      </c>
      <c r="AJ24" s="19" t="e">
        <f aca="false">L24*100/$N24</f>
        <v>#DIV/0!</v>
      </c>
      <c r="AK24" s="19" t="e">
        <f aca="false">M24*100/$N24</f>
        <v>#DIV/0!</v>
      </c>
      <c r="AL24" s="19" t="e">
        <f aca="false">N24*100/$N24</f>
        <v>#DIV/0!</v>
      </c>
      <c r="AM24" s="19" t="e">
        <f aca="false">C24*100/K24</f>
        <v>#DIV/0!</v>
      </c>
      <c r="AN24" s="19" t="e">
        <f aca="false">D24*100/L24</f>
        <v>#DIV/0!</v>
      </c>
      <c r="AO24" s="19" t="e">
        <f aca="false">E24*100/M24</f>
        <v>#DIV/0!</v>
      </c>
      <c r="AP24" s="19" t="e">
        <f aca="false">F24*100/N24</f>
        <v>#DIV/0!</v>
      </c>
      <c r="AQ24" s="19" t="e">
        <f aca="false">G24*100/K24</f>
        <v>#DIV/0!</v>
      </c>
      <c r="AR24" s="19" t="e">
        <f aca="false">H24*100/L24</f>
        <v>#DIV/0!</v>
      </c>
      <c r="AS24" s="19" t="e">
        <f aca="false">I24*100/M24</f>
        <v>#DIV/0!</v>
      </c>
      <c r="AT24" s="19" t="e">
        <f aca="false">J24*100/N24</f>
        <v>#DIV/0!</v>
      </c>
      <c r="AU24" s="19" t="n">
        <v>100</v>
      </c>
      <c r="AV24" s="19" t="n">
        <v>100</v>
      </c>
      <c r="AW24" s="19" t="n">
        <v>100</v>
      </c>
      <c r="AX24" s="19" t="n">
        <v>100</v>
      </c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O24" s="21"/>
      <c r="BP24" s="21"/>
      <c r="BQ24" s="21"/>
      <c r="BR24" s="21"/>
      <c r="BS24" s="21"/>
      <c r="BT24" s="21"/>
      <c r="BU24" s="21"/>
    </row>
    <row r="25" customFormat="false" ht="12" hidden="false" customHeight="false" outlineLevel="0" collapsed="false">
      <c r="B25" s="12" t="n">
        <v>2015</v>
      </c>
      <c r="C25" s="15"/>
      <c r="D25" s="15"/>
      <c r="E25" s="15"/>
      <c r="F25" s="16" t="n">
        <f aca="false">SUM(C25:E25)</f>
        <v>0</v>
      </c>
      <c r="G25" s="15"/>
      <c r="H25" s="15"/>
      <c r="I25" s="15"/>
      <c r="J25" s="16" t="n">
        <f aca="false">SUM(G25:I25)</f>
        <v>0</v>
      </c>
      <c r="K25" s="17" t="n">
        <f aca="false">C25+G25</f>
        <v>0</v>
      </c>
      <c r="L25" s="17" t="n">
        <f aca="false">D25+H25</f>
        <v>0</v>
      </c>
      <c r="M25" s="17" t="n">
        <f aca="false">E25+I25</f>
        <v>0</v>
      </c>
      <c r="N25" s="17" t="n">
        <f aca="false">F25+J25</f>
        <v>0</v>
      </c>
      <c r="O25" s="20" t="e">
        <f aca="false">C25*100/C24-100</f>
        <v>#DIV/0!</v>
      </c>
      <c r="P25" s="20" t="e">
        <f aca="false">D25*100/D24-100</f>
        <v>#DIV/0!</v>
      </c>
      <c r="Q25" s="20" t="e">
        <f aca="false">E25*100/E24-100</f>
        <v>#DIV/0!</v>
      </c>
      <c r="R25" s="20" t="e">
        <f aca="false">F25*100/F24-100</f>
        <v>#DIV/0!</v>
      </c>
      <c r="S25" s="20" t="e">
        <f aca="false">G25*100/G24-100</f>
        <v>#DIV/0!</v>
      </c>
      <c r="T25" s="20" t="e">
        <f aca="false">H25*100/H24-100</f>
        <v>#DIV/0!</v>
      </c>
      <c r="U25" s="20" t="e">
        <f aca="false">I25*100/I24-100</f>
        <v>#DIV/0!</v>
      </c>
      <c r="V25" s="20" t="e">
        <f aca="false">J25*100/J24-100</f>
        <v>#DIV/0!</v>
      </c>
      <c r="W25" s="20" t="e">
        <f aca="false">K25*100/K24-100</f>
        <v>#DIV/0!</v>
      </c>
      <c r="X25" s="20" t="e">
        <f aca="false">L25*100/L24-100</f>
        <v>#DIV/0!</v>
      </c>
      <c r="Y25" s="20" t="e">
        <f aca="false">M25*100/M24-100</f>
        <v>#DIV/0!</v>
      </c>
      <c r="Z25" s="20" t="e">
        <f aca="false">N25*100/N24-100</f>
        <v>#DIV/0!</v>
      </c>
      <c r="AA25" s="19" t="e">
        <f aca="false">C25*100/$F25</f>
        <v>#DIV/0!</v>
      </c>
      <c r="AB25" s="19" t="e">
        <f aca="false">D25*100/$F25</f>
        <v>#DIV/0!</v>
      </c>
      <c r="AC25" s="19" t="e">
        <f aca="false">E25*100/$F25</f>
        <v>#DIV/0!</v>
      </c>
      <c r="AD25" s="19" t="e">
        <f aca="false">F25*100/$F25</f>
        <v>#DIV/0!</v>
      </c>
      <c r="AE25" s="19" t="e">
        <f aca="false">G25*100/$J25</f>
        <v>#DIV/0!</v>
      </c>
      <c r="AF25" s="19" t="e">
        <f aca="false">H25*100/$J25</f>
        <v>#DIV/0!</v>
      </c>
      <c r="AG25" s="19" t="e">
        <f aca="false">I25*100/$J25</f>
        <v>#DIV/0!</v>
      </c>
      <c r="AH25" s="19" t="e">
        <f aca="false">J25*100/$J25</f>
        <v>#DIV/0!</v>
      </c>
      <c r="AI25" s="19" t="e">
        <f aca="false">K25*100/$N25</f>
        <v>#DIV/0!</v>
      </c>
      <c r="AJ25" s="19" t="e">
        <f aca="false">L25*100/$N25</f>
        <v>#DIV/0!</v>
      </c>
      <c r="AK25" s="19" t="e">
        <f aca="false">M25*100/$N25</f>
        <v>#DIV/0!</v>
      </c>
      <c r="AL25" s="19" t="e">
        <f aca="false">N25*100/$N25</f>
        <v>#DIV/0!</v>
      </c>
      <c r="AM25" s="19" t="e">
        <f aca="false">C25*100/K25</f>
        <v>#DIV/0!</v>
      </c>
      <c r="AN25" s="19" t="e">
        <f aca="false">D25*100/L25</f>
        <v>#DIV/0!</v>
      </c>
      <c r="AO25" s="19" t="e">
        <f aca="false">E25*100/M25</f>
        <v>#DIV/0!</v>
      </c>
      <c r="AP25" s="19" t="e">
        <f aca="false">F25*100/N25</f>
        <v>#DIV/0!</v>
      </c>
      <c r="AQ25" s="19" t="e">
        <f aca="false">G25*100/K25</f>
        <v>#DIV/0!</v>
      </c>
      <c r="AR25" s="19" t="e">
        <f aca="false">H25*100/L25</f>
        <v>#DIV/0!</v>
      </c>
      <c r="AS25" s="19" t="e">
        <f aca="false">I25*100/M25</f>
        <v>#DIV/0!</v>
      </c>
      <c r="AT25" s="19" t="e">
        <f aca="false">J25*100/N25</f>
        <v>#DIV/0!</v>
      </c>
      <c r="AU25" s="19" t="n">
        <v>100</v>
      </c>
      <c r="AV25" s="19" t="n">
        <v>100</v>
      </c>
      <c r="AW25" s="19" t="n">
        <v>100</v>
      </c>
      <c r="AX25" s="19" t="n">
        <v>100</v>
      </c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O25" s="21"/>
      <c r="BP25" s="21"/>
      <c r="BQ25" s="21"/>
      <c r="BR25" s="21"/>
      <c r="BS25" s="21"/>
      <c r="BT25" s="21"/>
      <c r="BU25" s="21"/>
    </row>
    <row r="26" customFormat="false" ht="12" hidden="false" customHeight="false" outlineLevel="0" collapsed="false">
      <c r="A26" s="9" t="s">
        <v>33</v>
      </c>
      <c r="B26" s="9" t="s">
        <v>33</v>
      </c>
      <c r="C26" s="22" t="s">
        <v>33</v>
      </c>
      <c r="D26" s="22" t="s">
        <v>33</v>
      </c>
      <c r="E26" s="22" t="s">
        <v>33</v>
      </c>
      <c r="F26" s="22" t="s">
        <v>33</v>
      </c>
      <c r="G26" s="22" t="s">
        <v>33</v>
      </c>
      <c r="H26" s="22" t="s">
        <v>33</v>
      </c>
      <c r="I26" s="22" t="s">
        <v>33</v>
      </c>
      <c r="J26" s="22" t="s">
        <v>33</v>
      </c>
      <c r="K26" s="22" t="s">
        <v>33</v>
      </c>
      <c r="L26" s="22" t="s">
        <v>33</v>
      </c>
      <c r="M26" s="22" t="s">
        <v>33</v>
      </c>
      <c r="N26" s="22" t="s">
        <v>33</v>
      </c>
      <c r="O26" s="9" t="s">
        <v>33</v>
      </c>
      <c r="P26" s="9" t="s">
        <v>33</v>
      </c>
      <c r="Q26" s="9" t="s">
        <v>33</v>
      </c>
      <c r="R26" s="9" t="s">
        <v>33</v>
      </c>
      <c r="S26" s="9" t="s">
        <v>33</v>
      </c>
      <c r="T26" s="9" t="s">
        <v>33</v>
      </c>
      <c r="U26" s="9" t="s">
        <v>33</v>
      </c>
      <c r="V26" s="9" t="s">
        <v>33</v>
      </c>
      <c r="W26" s="9" t="s">
        <v>33</v>
      </c>
      <c r="X26" s="9" t="s">
        <v>33</v>
      </c>
      <c r="Y26" s="9" t="s">
        <v>33</v>
      </c>
      <c r="Z26" s="9" t="s">
        <v>33</v>
      </c>
      <c r="AA26" s="9" t="s">
        <v>33</v>
      </c>
      <c r="AB26" s="9" t="s">
        <v>33</v>
      </c>
      <c r="AC26" s="9" t="s">
        <v>33</v>
      </c>
      <c r="AD26" s="9" t="s">
        <v>33</v>
      </c>
      <c r="AE26" s="9" t="s">
        <v>33</v>
      </c>
      <c r="AF26" s="9" t="s">
        <v>33</v>
      </c>
      <c r="AG26" s="9" t="s">
        <v>33</v>
      </c>
      <c r="AH26" s="9" t="s">
        <v>33</v>
      </c>
      <c r="AI26" s="9" t="s">
        <v>33</v>
      </c>
      <c r="AJ26" s="9" t="s">
        <v>33</v>
      </c>
      <c r="AK26" s="9" t="s">
        <v>33</v>
      </c>
      <c r="AL26" s="9" t="s">
        <v>33</v>
      </c>
      <c r="AM26" s="9" t="s">
        <v>33</v>
      </c>
      <c r="AN26" s="9" t="s">
        <v>33</v>
      </c>
      <c r="AO26" s="9" t="s">
        <v>33</v>
      </c>
      <c r="AP26" s="9" t="s">
        <v>33</v>
      </c>
      <c r="AQ26" s="9" t="s">
        <v>33</v>
      </c>
      <c r="AR26" s="9" t="s">
        <v>33</v>
      </c>
      <c r="AS26" s="9" t="s">
        <v>33</v>
      </c>
      <c r="AT26" s="9" t="s">
        <v>33</v>
      </c>
      <c r="AU26" s="9" t="s">
        <v>33</v>
      </c>
      <c r="AV26" s="9" t="s">
        <v>33</v>
      </c>
      <c r="AW26" s="9" t="s">
        <v>33</v>
      </c>
      <c r="AX26" s="9" t="s">
        <v>33</v>
      </c>
      <c r="AY26" s="9" t="s">
        <v>33</v>
      </c>
      <c r="AZ26" s="9" t="s">
        <v>33</v>
      </c>
      <c r="BA26" s="9" t="s">
        <v>33</v>
      </c>
      <c r="BB26" s="9" t="s">
        <v>33</v>
      </c>
      <c r="BC26" s="9" t="s">
        <v>33</v>
      </c>
      <c r="BD26" s="9" t="s">
        <v>33</v>
      </c>
      <c r="BE26" s="9" t="s">
        <v>33</v>
      </c>
      <c r="BF26" s="9" t="s">
        <v>33</v>
      </c>
      <c r="BG26" s="9" t="s">
        <v>33</v>
      </c>
      <c r="BH26" s="9" t="s">
        <v>33</v>
      </c>
      <c r="BI26" s="9" t="s">
        <v>33</v>
      </c>
      <c r="BJ26" s="9" t="s">
        <v>33</v>
      </c>
      <c r="BK26" s="9" t="s">
        <v>33</v>
      </c>
      <c r="BL26" s="9" t="s">
        <v>33</v>
      </c>
      <c r="BM26" s="9" t="s">
        <v>33</v>
      </c>
      <c r="BO26" s="9" t="s">
        <v>33</v>
      </c>
      <c r="BP26" s="9" t="s">
        <v>33</v>
      </c>
      <c r="BQ26" s="9" t="s">
        <v>33</v>
      </c>
      <c r="BR26" s="9" t="s">
        <v>33</v>
      </c>
      <c r="BS26" s="9" t="s">
        <v>33</v>
      </c>
      <c r="BT26" s="9" t="s">
        <v>33</v>
      </c>
      <c r="BU26" s="9" t="s">
        <v>33</v>
      </c>
    </row>
    <row r="27" customFormat="false" ht="12" hidden="false" customHeight="false" outlineLevel="0" collapsed="false">
      <c r="A27" s="3" t="s">
        <v>34</v>
      </c>
      <c r="B27" s="12" t="n">
        <v>2004</v>
      </c>
      <c r="C27" s="15" t="n">
        <v>17.385</v>
      </c>
      <c r="D27" s="15" t="n">
        <v>22.974</v>
      </c>
      <c r="E27" s="15" t="n">
        <v>33.317</v>
      </c>
      <c r="F27" s="16" t="n">
        <f aca="false">SUM(C27:E27)</f>
        <v>73.676</v>
      </c>
      <c r="G27" s="15" t="n">
        <v>16.371</v>
      </c>
      <c r="H27" s="15" t="n">
        <v>38.932</v>
      </c>
      <c r="I27" s="15" t="n">
        <v>50.389</v>
      </c>
      <c r="J27" s="16" t="n">
        <v>105.693</v>
      </c>
      <c r="K27" s="17" t="n">
        <f aca="false">C27+G27</f>
        <v>33.756</v>
      </c>
      <c r="L27" s="17" t="n">
        <v>61.907</v>
      </c>
      <c r="M27" s="17" t="n">
        <f aca="false">E27+I27</f>
        <v>83.706</v>
      </c>
      <c r="N27" s="17" t="n">
        <f aca="false">F27+J27</f>
        <v>179.369</v>
      </c>
      <c r="O27" s="18" t="s">
        <v>33</v>
      </c>
      <c r="P27" s="18" t="s">
        <v>33</v>
      </c>
      <c r="Q27" s="18" t="s">
        <v>33</v>
      </c>
      <c r="R27" s="18" t="s">
        <v>33</v>
      </c>
      <c r="S27" s="18" t="s">
        <v>33</v>
      </c>
      <c r="T27" s="18" t="s">
        <v>33</v>
      </c>
      <c r="U27" s="18" t="s">
        <v>33</v>
      </c>
      <c r="V27" s="18" t="s">
        <v>33</v>
      </c>
      <c r="W27" s="18" t="s">
        <v>33</v>
      </c>
      <c r="X27" s="18" t="s">
        <v>33</v>
      </c>
      <c r="Y27" s="18" t="s">
        <v>33</v>
      </c>
      <c r="Z27" s="18" t="s">
        <v>33</v>
      </c>
      <c r="AA27" s="19" t="n">
        <f aca="false">C27*100/$F27</f>
        <v>23.5965579021662</v>
      </c>
      <c r="AB27" s="19" t="n">
        <f aca="false">D27*100/$F27</f>
        <v>31.1824746186004</v>
      </c>
      <c r="AC27" s="19" t="n">
        <f aca="false">E27*100/$F27</f>
        <v>45.2209674792334</v>
      </c>
      <c r="AD27" s="19" t="n">
        <f aca="false">F27*100/$F27</f>
        <v>100</v>
      </c>
      <c r="AE27" s="19" t="n">
        <f aca="false">G27*100/$J27</f>
        <v>15.4891998524027</v>
      </c>
      <c r="AF27" s="19" t="n">
        <f aca="false">H27*100/$J27</f>
        <v>36.8349843414417</v>
      </c>
      <c r="AG27" s="19" t="n">
        <f aca="false">I27*100/$J27</f>
        <v>47.6748696697038</v>
      </c>
      <c r="AH27" s="19" t="n">
        <f aca="false">J27*100/$J27</f>
        <v>100</v>
      </c>
      <c r="AI27" s="19" t="n">
        <f aca="false">K27*100/$N27</f>
        <v>18.8193054541197</v>
      </c>
      <c r="AJ27" s="19" t="n">
        <f aca="false">L27*100/$N27</f>
        <v>34.5137677079094</v>
      </c>
      <c r="AK27" s="19" t="n">
        <f aca="false">M27*100/$N27</f>
        <v>46.6669268379709</v>
      </c>
      <c r="AL27" s="19" t="n">
        <f aca="false">N27*100/$N27</f>
        <v>100</v>
      </c>
      <c r="AM27" s="19" t="n">
        <f aca="false">C27*100/K27</f>
        <v>51.501955207963</v>
      </c>
      <c r="AN27" s="19" t="n">
        <f aca="false">D27*100/L27</f>
        <v>37.110504466377</v>
      </c>
      <c r="AO27" s="19" t="n">
        <f aca="false">E27*100/M27</f>
        <v>39.8024036508733</v>
      </c>
      <c r="AP27" s="19" t="n">
        <f aca="false">F27*100/N27</f>
        <v>41.0751021636961</v>
      </c>
      <c r="AQ27" s="19" t="n">
        <f aca="false">G27*100/K27</f>
        <v>48.498044792037</v>
      </c>
      <c r="AR27" s="19" t="n">
        <f aca="false">H27*100/L27</f>
        <v>62.8878802074079</v>
      </c>
      <c r="AS27" s="19" t="n">
        <f aca="false">I27*100/M27</f>
        <v>60.1975963491267</v>
      </c>
      <c r="AT27" s="19" t="n">
        <f aca="false">J27*100/N27</f>
        <v>58.9248978363039</v>
      </c>
      <c r="AU27" s="19" t="n">
        <v>100</v>
      </c>
      <c r="AV27" s="19" t="n">
        <v>100</v>
      </c>
      <c r="AW27" s="19" t="n">
        <v>100</v>
      </c>
      <c r="AX27" s="19" t="n">
        <v>100</v>
      </c>
      <c r="AY27" s="13" t="s">
        <v>33</v>
      </c>
      <c r="AZ27" s="13" t="s">
        <v>33</v>
      </c>
      <c r="BA27" s="13" t="s">
        <v>33</v>
      </c>
      <c r="BB27" s="13" t="s">
        <v>33</v>
      </c>
      <c r="BC27" s="13" t="s">
        <v>33</v>
      </c>
      <c r="BD27" s="13" t="s">
        <v>33</v>
      </c>
      <c r="BE27" s="13" t="s">
        <v>33</v>
      </c>
      <c r="BF27" s="13" t="s">
        <v>33</v>
      </c>
      <c r="BG27" s="13" t="s">
        <v>33</v>
      </c>
      <c r="BH27" s="13" t="s">
        <v>33</v>
      </c>
      <c r="BI27" s="13" t="s">
        <v>33</v>
      </c>
      <c r="BJ27" s="13" t="s">
        <v>33</v>
      </c>
      <c r="BK27" s="13" t="s">
        <v>33</v>
      </c>
      <c r="BL27" s="13" t="s">
        <v>33</v>
      </c>
      <c r="BM27" s="13" t="s">
        <v>33</v>
      </c>
      <c r="BO27" s="13" t="s">
        <v>33</v>
      </c>
      <c r="BP27" s="13" t="s">
        <v>33</v>
      </c>
      <c r="BQ27" s="13" t="s">
        <v>33</v>
      </c>
      <c r="BR27" s="13" t="s">
        <v>33</v>
      </c>
      <c r="BS27" s="13" t="s">
        <v>33</v>
      </c>
      <c r="BT27" s="13" t="s">
        <v>33</v>
      </c>
      <c r="BU27" s="13" t="s">
        <v>33</v>
      </c>
    </row>
    <row r="28" customFormat="false" ht="12" hidden="false" customHeight="false" outlineLevel="0" collapsed="false">
      <c r="B28" s="12" t="n">
        <v>2005</v>
      </c>
      <c r="C28" s="15" t="n">
        <v>17.79</v>
      </c>
      <c r="D28" s="15" t="n">
        <v>24.418</v>
      </c>
      <c r="E28" s="15" t="n">
        <v>33.643</v>
      </c>
      <c r="F28" s="16" t="n">
        <f aca="false">SUM(C28:E28)</f>
        <v>75.851</v>
      </c>
      <c r="G28" s="15" t="n">
        <v>16.702</v>
      </c>
      <c r="H28" s="15" t="n">
        <v>38.985</v>
      </c>
      <c r="I28" s="15" t="n">
        <v>51.274</v>
      </c>
      <c r="J28" s="16" t="n">
        <f aca="false">SUM(G28:I28)</f>
        <v>106.961</v>
      </c>
      <c r="K28" s="17" t="n">
        <v>34.491</v>
      </c>
      <c r="L28" s="17" t="n">
        <f aca="false">D28+H28</f>
        <v>63.403</v>
      </c>
      <c r="M28" s="17" t="n">
        <f aca="false">E28+I28</f>
        <v>84.917</v>
      </c>
      <c r="N28" s="17" t="n">
        <v>182.811</v>
      </c>
      <c r="O28" s="20" t="n">
        <f aca="false">C28*100/C27-100</f>
        <v>2.32959447799827</v>
      </c>
      <c r="P28" s="20" t="n">
        <f aca="false">D28*100/D27-100</f>
        <v>6.28536606598763</v>
      </c>
      <c r="Q28" s="20" t="n">
        <f aca="false">E28*100/E27-100</f>
        <v>0.978479454932923</v>
      </c>
      <c r="R28" s="20" t="n">
        <f aca="false">F28*100/F27-100</f>
        <v>2.95211466420544</v>
      </c>
      <c r="S28" s="20" t="n">
        <f aca="false">G28*100/G27-100</f>
        <v>2.02186793720605</v>
      </c>
      <c r="T28" s="20" t="n">
        <f aca="false">H28*100/H27-100</f>
        <v>0.136134799136954</v>
      </c>
      <c r="U28" s="20" t="n">
        <f aca="false">I28*100/I27-100</f>
        <v>1.75633570819026</v>
      </c>
      <c r="V28" s="20" t="n">
        <f aca="false">J28*100/J27-100</f>
        <v>1.19970102088124</v>
      </c>
      <c r="W28" s="20" t="n">
        <f aca="false">K28*100/K27-100</f>
        <v>2.17739068610024</v>
      </c>
      <c r="X28" s="20" t="n">
        <f aca="false">L28*100/L27-100</f>
        <v>2.41652801783322</v>
      </c>
      <c r="Y28" s="20" t="n">
        <f aca="false">M28*100/M27-100</f>
        <v>1.44673022244523</v>
      </c>
      <c r="Z28" s="20" t="n">
        <f aca="false">N28*100/N27-100</f>
        <v>1.9189492052696</v>
      </c>
      <c r="AA28" s="19" t="n">
        <f aca="false">C28*100/$F28</f>
        <v>23.4538766792791</v>
      </c>
      <c r="AB28" s="19" t="n">
        <f aca="false">D28*100/$F28</f>
        <v>32.1920607506823</v>
      </c>
      <c r="AC28" s="19" t="n">
        <f aca="false">E28*100/$F28</f>
        <v>44.3540625700386</v>
      </c>
      <c r="AD28" s="19" t="n">
        <f aca="false">F28*100/$F28</f>
        <v>100</v>
      </c>
      <c r="AE28" s="19" t="n">
        <f aca="false">G28*100/$J28</f>
        <v>15.6150372565702</v>
      </c>
      <c r="AF28" s="19" t="n">
        <f aca="false">H28*100/$J28</f>
        <v>36.4478641747927</v>
      </c>
      <c r="AG28" s="19" t="n">
        <f aca="false">I28*100/$J28</f>
        <v>47.9370985686372</v>
      </c>
      <c r="AH28" s="19" t="n">
        <f aca="false">J28*100/$J28</f>
        <v>100</v>
      </c>
      <c r="AI28" s="19" t="n">
        <f aca="false">K28*100/$N28</f>
        <v>18.8670266012439</v>
      </c>
      <c r="AJ28" s="19" t="n">
        <f aca="false">L28*100/$N28</f>
        <v>34.682267478434</v>
      </c>
      <c r="AK28" s="19" t="n">
        <f aca="false">M28*100/$N28</f>
        <v>46.4507059203221</v>
      </c>
      <c r="AL28" s="19" t="n">
        <f aca="false">N28*100/$N28</f>
        <v>100</v>
      </c>
      <c r="AM28" s="19" t="n">
        <f aca="false">C28*100/K28</f>
        <v>51.5786726972254</v>
      </c>
      <c r="AN28" s="19" t="n">
        <f aca="false">D28*100/L28</f>
        <v>38.5123732315506</v>
      </c>
      <c r="AO28" s="19" t="n">
        <f aca="false">E28*100/M28</f>
        <v>39.6186864820943</v>
      </c>
      <c r="AP28" s="19" t="n">
        <f aca="false">F28*100/N28</f>
        <v>41.4914857421052</v>
      </c>
      <c r="AQ28" s="19" t="n">
        <f aca="false">G28*100/K28</f>
        <v>48.4242266098403</v>
      </c>
      <c r="AR28" s="19" t="n">
        <f aca="false">H28*100/L28</f>
        <v>61.4876267684494</v>
      </c>
      <c r="AS28" s="19" t="n">
        <f aca="false">I28*100/M28</f>
        <v>60.3813135179057</v>
      </c>
      <c r="AT28" s="19" t="n">
        <f aca="false">J28*100/N28</f>
        <v>58.5090612709301</v>
      </c>
      <c r="AU28" s="19" t="n">
        <v>100</v>
      </c>
      <c r="AV28" s="19" t="n">
        <v>100</v>
      </c>
      <c r="AW28" s="19" t="n">
        <v>100</v>
      </c>
      <c r="AX28" s="19" t="n">
        <v>100</v>
      </c>
      <c r="AY28" s="21" t="n">
        <v>55.2</v>
      </c>
      <c r="AZ28" s="21" t="s">
        <v>35</v>
      </c>
      <c r="BA28" s="21" t="n">
        <v>5.4</v>
      </c>
      <c r="BB28" s="21" t="n">
        <v>5.2</v>
      </c>
      <c r="BC28" s="21" t="n">
        <v>80.2</v>
      </c>
      <c r="BD28" s="21" t="n">
        <v>21.7</v>
      </c>
      <c r="BE28" s="21" t="n">
        <v>39.1</v>
      </c>
      <c r="BF28" s="21"/>
      <c r="BG28" s="21" t="n">
        <v>68.4</v>
      </c>
      <c r="BH28" s="21" t="n">
        <v>9.9</v>
      </c>
      <c r="BI28" s="21" t="n">
        <v>14.5</v>
      </c>
      <c r="BJ28" s="21" t="n">
        <v>22.9</v>
      </c>
      <c r="BK28" s="21" t="n">
        <v>91.5</v>
      </c>
      <c r="BL28" s="21" t="n">
        <v>34.6</v>
      </c>
      <c r="BM28" s="21" t="n">
        <v>54.9</v>
      </c>
      <c r="BO28" s="21" t="n">
        <v>62.2</v>
      </c>
      <c r="BP28" s="21" t="n">
        <v>5</v>
      </c>
      <c r="BQ28" s="21" t="n">
        <v>9.6</v>
      </c>
      <c r="BR28" s="21" t="n">
        <v>15.3</v>
      </c>
      <c r="BS28" s="21" t="n">
        <v>86.5</v>
      </c>
      <c r="BT28" s="21" t="n">
        <v>28.1</v>
      </c>
      <c r="BU28" s="21" t="n">
        <v>47.4</v>
      </c>
    </row>
    <row r="29" customFormat="false" ht="12" hidden="false" customHeight="false" outlineLevel="0" collapsed="false">
      <c r="B29" s="12" t="n">
        <v>2006</v>
      </c>
      <c r="C29" s="15"/>
      <c r="D29" s="15"/>
      <c r="E29" s="15"/>
      <c r="F29" s="16" t="n">
        <f aca="false">SUM(C29:E29)</f>
        <v>0</v>
      </c>
      <c r="G29" s="15"/>
      <c r="H29" s="15"/>
      <c r="I29" s="15"/>
      <c r="J29" s="16" t="n">
        <f aca="false">SUM(G29:I29)</f>
        <v>0</v>
      </c>
      <c r="K29" s="17" t="n">
        <f aca="false">C29+G29</f>
        <v>0</v>
      </c>
      <c r="L29" s="17" t="n">
        <f aca="false">D29+H29</f>
        <v>0</v>
      </c>
      <c r="M29" s="17" t="n">
        <f aca="false">E29+I29</f>
        <v>0</v>
      </c>
      <c r="N29" s="17" t="n">
        <f aca="false">F29+J29</f>
        <v>0</v>
      </c>
      <c r="O29" s="20" t="n">
        <f aca="false">C29*100/C28-100</f>
        <v>-100</v>
      </c>
      <c r="P29" s="20" t="n">
        <f aca="false">D29*100/D28-100</f>
        <v>-100</v>
      </c>
      <c r="Q29" s="20" t="n">
        <f aca="false">E29*100/E28-100</f>
        <v>-100</v>
      </c>
      <c r="R29" s="20" t="n">
        <f aca="false">F29*100/F28-100</f>
        <v>-100</v>
      </c>
      <c r="S29" s="20" t="n">
        <f aca="false">G29*100/G28-100</f>
        <v>-100</v>
      </c>
      <c r="T29" s="20" t="n">
        <f aca="false">H29*100/H28-100</f>
        <v>-100</v>
      </c>
      <c r="U29" s="20" t="n">
        <f aca="false">I29*100/I28-100</f>
        <v>-100</v>
      </c>
      <c r="V29" s="20" t="n">
        <f aca="false">J29*100/J28-100</f>
        <v>-100</v>
      </c>
      <c r="W29" s="20" t="n">
        <f aca="false">K29*100/K28-100</f>
        <v>-100</v>
      </c>
      <c r="X29" s="20" t="n">
        <f aca="false">L29*100/L28-100</f>
        <v>-100</v>
      </c>
      <c r="Y29" s="20" t="n">
        <f aca="false">M29*100/M28-100</f>
        <v>-100</v>
      </c>
      <c r="Z29" s="20" t="n">
        <f aca="false">N29*100/N28-100</f>
        <v>-100</v>
      </c>
      <c r="AA29" s="19" t="e">
        <f aca="false">C29*100/$F29</f>
        <v>#DIV/0!</v>
      </c>
      <c r="AB29" s="19" t="e">
        <f aca="false">D29*100/$F29</f>
        <v>#DIV/0!</v>
      </c>
      <c r="AC29" s="19" t="e">
        <f aca="false">E29*100/$F29</f>
        <v>#DIV/0!</v>
      </c>
      <c r="AD29" s="19" t="e">
        <f aca="false">F29*100/$F29</f>
        <v>#DIV/0!</v>
      </c>
      <c r="AE29" s="19" t="e">
        <f aca="false">G29*100/$J29</f>
        <v>#DIV/0!</v>
      </c>
      <c r="AF29" s="19" t="e">
        <f aca="false">H29*100/$J29</f>
        <v>#DIV/0!</v>
      </c>
      <c r="AG29" s="19" t="e">
        <f aca="false">I29*100/$J29</f>
        <v>#DIV/0!</v>
      </c>
      <c r="AH29" s="19" t="e">
        <f aca="false">J29*100/$J29</f>
        <v>#DIV/0!</v>
      </c>
      <c r="AI29" s="19" t="e">
        <f aca="false">K29*100/$N29</f>
        <v>#DIV/0!</v>
      </c>
      <c r="AJ29" s="19" t="e">
        <f aca="false">L29*100/$N29</f>
        <v>#DIV/0!</v>
      </c>
      <c r="AK29" s="19" t="e">
        <f aca="false">M29*100/$N29</f>
        <v>#DIV/0!</v>
      </c>
      <c r="AL29" s="19" t="e">
        <f aca="false">N29*100/$N29</f>
        <v>#DIV/0!</v>
      </c>
      <c r="AM29" s="19" t="e">
        <f aca="false">C29*100/K29</f>
        <v>#DIV/0!</v>
      </c>
      <c r="AN29" s="19" t="e">
        <f aca="false">D29*100/L29</f>
        <v>#DIV/0!</v>
      </c>
      <c r="AO29" s="19" t="e">
        <f aca="false">E29*100/M29</f>
        <v>#DIV/0!</v>
      </c>
      <c r="AP29" s="19" t="e">
        <f aca="false">F29*100/N29</f>
        <v>#DIV/0!</v>
      </c>
      <c r="AQ29" s="19" t="e">
        <f aca="false">G29*100/K29</f>
        <v>#DIV/0!</v>
      </c>
      <c r="AR29" s="19" t="e">
        <f aca="false">H29*100/L29</f>
        <v>#DIV/0!</v>
      </c>
      <c r="AS29" s="19" t="e">
        <f aca="false">I29*100/M29</f>
        <v>#DIV/0!</v>
      </c>
      <c r="AT29" s="19" t="e">
        <f aca="false">J29*100/N29</f>
        <v>#DIV/0!</v>
      </c>
      <c r="AU29" s="19" t="n">
        <v>100</v>
      </c>
      <c r="AV29" s="19" t="n">
        <v>100</v>
      </c>
      <c r="AW29" s="19" t="n">
        <v>100</v>
      </c>
      <c r="AX29" s="19" t="n">
        <v>100</v>
      </c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O29" s="21"/>
      <c r="BP29" s="21"/>
      <c r="BQ29" s="21"/>
      <c r="BR29" s="21"/>
      <c r="BS29" s="21"/>
      <c r="BT29" s="21"/>
      <c r="BU29" s="21"/>
    </row>
    <row r="30" customFormat="false" ht="12" hidden="false" customHeight="false" outlineLevel="0" collapsed="false">
      <c r="B30" s="12" t="n">
        <v>2007</v>
      </c>
      <c r="C30" s="15"/>
      <c r="D30" s="15"/>
      <c r="E30" s="15"/>
      <c r="F30" s="16" t="n">
        <f aca="false">SUM(C30:E30)</f>
        <v>0</v>
      </c>
      <c r="G30" s="15"/>
      <c r="H30" s="15"/>
      <c r="I30" s="15"/>
      <c r="J30" s="16" t="n">
        <f aca="false">SUM(G30:I30)</f>
        <v>0</v>
      </c>
      <c r="K30" s="17" t="n">
        <f aca="false">C30+G30</f>
        <v>0</v>
      </c>
      <c r="L30" s="17" t="n">
        <f aca="false">D30+H30</f>
        <v>0</v>
      </c>
      <c r="M30" s="17" t="n">
        <f aca="false">E30+I30</f>
        <v>0</v>
      </c>
      <c r="N30" s="17" t="n">
        <f aca="false">F30+J30</f>
        <v>0</v>
      </c>
      <c r="O30" s="20" t="e">
        <f aca="false">C30*100/C29-100</f>
        <v>#DIV/0!</v>
      </c>
      <c r="P30" s="20" t="e">
        <f aca="false">D30*100/D29-100</f>
        <v>#DIV/0!</v>
      </c>
      <c r="Q30" s="20" t="e">
        <f aca="false">E30*100/E29-100</f>
        <v>#DIV/0!</v>
      </c>
      <c r="R30" s="20" t="e">
        <f aca="false">F30*100/F29-100</f>
        <v>#DIV/0!</v>
      </c>
      <c r="S30" s="20" t="e">
        <f aca="false">G30*100/G29-100</f>
        <v>#DIV/0!</v>
      </c>
      <c r="T30" s="20" t="e">
        <f aca="false">H30*100/H29-100</f>
        <v>#DIV/0!</v>
      </c>
      <c r="U30" s="20" t="e">
        <f aca="false">I30*100/I29-100</f>
        <v>#DIV/0!</v>
      </c>
      <c r="V30" s="20" t="e">
        <f aca="false">J30*100/J29-100</f>
        <v>#DIV/0!</v>
      </c>
      <c r="W30" s="20" t="e">
        <f aca="false">K30*100/K29-100</f>
        <v>#DIV/0!</v>
      </c>
      <c r="X30" s="20" t="e">
        <f aca="false">L30*100/L29-100</f>
        <v>#DIV/0!</v>
      </c>
      <c r="Y30" s="20" t="e">
        <f aca="false">M30*100/M29-100</f>
        <v>#DIV/0!</v>
      </c>
      <c r="Z30" s="20" t="e">
        <f aca="false">N30*100/N29-100</f>
        <v>#DIV/0!</v>
      </c>
      <c r="AA30" s="19" t="e">
        <f aca="false">C30*100/$F30</f>
        <v>#DIV/0!</v>
      </c>
      <c r="AB30" s="19" t="e">
        <f aca="false">D30*100/$F30</f>
        <v>#DIV/0!</v>
      </c>
      <c r="AC30" s="19" t="e">
        <f aca="false">E30*100/$F30</f>
        <v>#DIV/0!</v>
      </c>
      <c r="AD30" s="19" t="e">
        <f aca="false">F30*100/$F30</f>
        <v>#DIV/0!</v>
      </c>
      <c r="AE30" s="19" t="e">
        <f aca="false">G30*100/$J30</f>
        <v>#DIV/0!</v>
      </c>
      <c r="AF30" s="19" t="e">
        <f aca="false">H30*100/$J30</f>
        <v>#DIV/0!</v>
      </c>
      <c r="AG30" s="19" t="e">
        <f aca="false">I30*100/$J30</f>
        <v>#DIV/0!</v>
      </c>
      <c r="AH30" s="19" t="e">
        <f aca="false">J30*100/$J30</f>
        <v>#DIV/0!</v>
      </c>
      <c r="AI30" s="19" t="e">
        <f aca="false">K30*100/$N30</f>
        <v>#DIV/0!</v>
      </c>
      <c r="AJ30" s="19" t="e">
        <f aca="false">L30*100/$N30</f>
        <v>#DIV/0!</v>
      </c>
      <c r="AK30" s="19" t="e">
        <f aca="false">M30*100/$N30</f>
        <v>#DIV/0!</v>
      </c>
      <c r="AL30" s="19" t="e">
        <f aca="false">N30*100/$N30</f>
        <v>#DIV/0!</v>
      </c>
      <c r="AM30" s="19" t="e">
        <f aca="false">C30*100/K30</f>
        <v>#DIV/0!</v>
      </c>
      <c r="AN30" s="19" t="e">
        <f aca="false">D30*100/L30</f>
        <v>#DIV/0!</v>
      </c>
      <c r="AO30" s="19" t="e">
        <f aca="false">E30*100/M30</f>
        <v>#DIV/0!</v>
      </c>
      <c r="AP30" s="19" t="e">
        <f aca="false">F30*100/N30</f>
        <v>#DIV/0!</v>
      </c>
      <c r="AQ30" s="19" t="e">
        <f aca="false">G30*100/K30</f>
        <v>#DIV/0!</v>
      </c>
      <c r="AR30" s="19" t="e">
        <f aca="false">H30*100/L30</f>
        <v>#DIV/0!</v>
      </c>
      <c r="AS30" s="19" t="e">
        <f aca="false">I30*100/M30</f>
        <v>#DIV/0!</v>
      </c>
      <c r="AT30" s="19" t="e">
        <f aca="false">J30*100/N30</f>
        <v>#DIV/0!</v>
      </c>
      <c r="AU30" s="19" t="n">
        <v>100</v>
      </c>
      <c r="AV30" s="19" t="n">
        <v>100</v>
      </c>
      <c r="AW30" s="19" t="n">
        <v>100</v>
      </c>
      <c r="AX30" s="19" t="n">
        <v>100</v>
      </c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O30" s="21"/>
      <c r="BP30" s="21"/>
      <c r="BQ30" s="21"/>
      <c r="BR30" s="21"/>
      <c r="BS30" s="21"/>
      <c r="BT30" s="21"/>
      <c r="BU30" s="21"/>
    </row>
    <row r="31" customFormat="false" ht="12" hidden="false" customHeight="false" outlineLevel="0" collapsed="false">
      <c r="B31" s="12" t="n">
        <v>2008</v>
      </c>
      <c r="C31" s="15"/>
      <c r="D31" s="15"/>
      <c r="E31" s="15"/>
      <c r="F31" s="16" t="n">
        <f aca="false">SUM(C31:E31)</f>
        <v>0</v>
      </c>
      <c r="G31" s="15"/>
      <c r="H31" s="15"/>
      <c r="I31" s="15"/>
      <c r="J31" s="16" t="n">
        <f aca="false">SUM(G31:I31)</f>
        <v>0</v>
      </c>
      <c r="K31" s="17" t="n">
        <f aca="false">C31+G31</f>
        <v>0</v>
      </c>
      <c r="L31" s="17" t="n">
        <f aca="false">D31+H31</f>
        <v>0</v>
      </c>
      <c r="M31" s="17" t="n">
        <f aca="false">E31+I31</f>
        <v>0</v>
      </c>
      <c r="N31" s="17" t="n">
        <f aca="false">F31+J31</f>
        <v>0</v>
      </c>
      <c r="O31" s="20" t="e">
        <f aca="false">C31*100/C30-100</f>
        <v>#DIV/0!</v>
      </c>
      <c r="P31" s="20" t="e">
        <f aca="false">D31*100/D30-100</f>
        <v>#DIV/0!</v>
      </c>
      <c r="Q31" s="20" t="e">
        <f aca="false">E31*100/E30-100</f>
        <v>#DIV/0!</v>
      </c>
      <c r="R31" s="20" t="e">
        <f aca="false">F31*100/F30-100</f>
        <v>#DIV/0!</v>
      </c>
      <c r="S31" s="20" t="e">
        <f aca="false">G31*100/G30-100</f>
        <v>#DIV/0!</v>
      </c>
      <c r="T31" s="20" t="e">
        <f aca="false">H31*100/H30-100</f>
        <v>#DIV/0!</v>
      </c>
      <c r="U31" s="20" t="e">
        <f aca="false">I31*100/I30-100</f>
        <v>#DIV/0!</v>
      </c>
      <c r="V31" s="20" t="e">
        <f aca="false">J31*100/J30-100</f>
        <v>#DIV/0!</v>
      </c>
      <c r="W31" s="20" t="e">
        <f aca="false">K31*100/K30-100</f>
        <v>#DIV/0!</v>
      </c>
      <c r="X31" s="20" t="e">
        <f aca="false">L31*100/L30-100</f>
        <v>#DIV/0!</v>
      </c>
      <c r="Y31" s="20" t="e">
        <f aca="false">M31*100/M30-100</f>
        <v>#DIV/0!</v>
      </c>
      <c r="Z31" s="20" t="e">
        <f aca="false">N31*100/N30-100</f>
        <v>#DIV/0!</v>
      </c>
      <c r="AA31" s="19" t="e">
        <f aca="false">C31*100/$F31</f>
        <v>#DIV/0!</v>
      </c>
      <c r="AB31" s="19" t="e">
        <f aca="false">D31*100/$F31</f>
        <v>#DIV/0!</v>
      </c>
      <c r="AC31" s="19" t="e">
        <f aca="false">E31*100/$F31</f>
        <v>#DIV/0!</v>
      </c>
      <c r="AD31" s="19" t="e">
        <f aca="false">F31*100/$F31</f>
        <v>#DIV/0!</v>
      </c>
      <c r="AE31" s="19" t="e">
        <f aca="false">G31*100/$J31</f>
        <v>#DIV/0!</v>
      </c>
      <c r="AF31" s="19" t="e">
        <f aca="false">H31*100/$J31</f>
        <v>#DIV/0!</v>
      </c>
      <c r="AG31" s="19" t="e">
        <f aca="false">I31*100/$J31</f>
        <v>#DIV/0!</v>
      </c>
      <c r="AH31" s="19" t="e">
        <f aca="false">J31*100/$J31</f>
        <v>#DIV/0!</v>
      </c>
      <c r="AI31" s="19" t="e">
        <f aca="false">K31*100/$N31</f>
        <v>#DIV/0!</v>
      </c>
      <c r="AJ31" s="19" t="e">
        <f aca="false">L31*100/$N31</f>
        <v>#DIV/0!</v>
      </c>
      <c r="AK31" s="19" t="e">
        <f aca="false">M31*100/$N31</f>
        <v>#DIV/0!</v>
      </c>
      <c r="AL31" s="19" t="e">
        <f aca="false">N31*100/$N31</f>
        <v>#DIV/0!</v>
      </c>
      <c r="AM31" s="19" t="e">
        <f aca="false">C31*100/K31</f>
        <v>#DIV/0!</v>
      </c>
      <c r="AN31" s="19" t="e">
        <f aca="false">D31*100/L31</f>
        <v>#DIV/0!</v>
      </c>
      <c r="AO31" s="19" t="e">
        <f aca="false">E31*100/M31</f>
        <v>#DIV/0!</v>
      </c>
      <c r="AP31" s="19" t="e">
        <f aca="false">F31*100/N31</f>
        <v>#DIV/0!</v>
      </c>
      <c r="AQ31" s="19" t="e">
        <f aca="false">G31*100/K31</f>
        <v>#DIV/0!</v>
      </c>
      <c r="AR31" s="19" t="e">
        <f aca="false">H31*100/L31</f>
        <v>#DIV/0!</v>
      </c>
      <c r="AS31" s="19" t="e">
        <f aca="false">I31*100/M31</f>
        <v>#DIV/0!</v>
      </c>
      <c r="AT31" s="19" t="e">
        <f aca="false">J31*100/N31</f>
        <v>#DIV/0!</v>
      </c>
      <c r="AU31" s="19" t="n">
        <v>100</v>
      </c>
      <c r="AV31" s="19" t="n">
        <v>100</v>
      </c>
      <c r="AW31" s="19" t="n">
        <v>100</v>
      </c>
      <c r="AX31" s="19" t="n">
        <v>100</v>
      </c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O31" s="21"/>
      <c r="BP31" s="21"/>
      <c r="BQ31" s="21"/>
      <c r="BR31" s="21"/>
      <c r="BS31" s="21"/>
      <c r="BT31" s="21"/>
      <c r="BU31" s="21"/>
    </row>
    <row r="32" customFormat="false" ht="12" hidden="false" customHeight="false" outlineLevel="0" collapsed="false">
      <c r="B32" s="12" t="n">
        <v>2009</v>
      </c>
      <c r="C32" s="15"/>
      <c r="D32" s="15"/>
      <c r="E32" s="15"/>
      <c r="F32" s="16" t="n">
        <f aca="false">SUM(C32:E32)</f>
        <v>0</v>
      </c>
      <c r="G32" s="15"/>
      <c r="H32" s="15"/>
      <c r="I32" s="15"/>
      <c r="J32" s="16" t="n">
        <f aca="false">SUM(G32:I32)</f>
        <v>0</v>
      </c>
      <c r="K32" s="17" t="n">
        <f aca="false">C32+G32</f>
        <v>0</v>
      </c>
      <c r="L32" s="17" t="n">
        <f aca="false">D32+H32</f>
        <v>0</v>
      </c>
      <c r="M32" s="17" t="n">
        <f aca="false">E32+I32</f>
        <v>0</v>
      </c>
      <c r="N32" s="17" t="n">
        <f aca="false">F32+J32</f>
        <v>0</v>
      </c>
      <c r="O32" s="20" t="e">
        <f aca="false">C32*100/C31-100</f>
        <v>#DIV/0!</v>
      </c>
      <c r="P32" s="20" t="e">
        <f aca="false">D32*100/D31-100</f>
        <v>#DIV/0!</v>
      </c>
      <c r="Q32" s="20" t="e">
        <f aca="false">E32*100/E31-100</f>
        <v>#DIV/0!</v>
      </c>
      <c r="R32" s="20" t="e">
        <f aca="false">F32*100/F31-100</f>
        <v>#DIV/0!</v>
      </c>
      <c r="S32" s="20" t="e">
        <f aca="false">G32*100/G31-100</f>
        <v>#DIV/0!</v>
      </c>
      <c r="T32" s="20" t="e">
        <f aca="false">H32*100/H31-100</f>
        <v>#DIV/0!</v>
      </c>
      <c r="U32" s="20" t="e">
        <f aca="false">I32*100/I31-100</f>
        <v>#DIV/0!</v>
      </c>
      <c r="V32" s="20" t="e">
        <f aca="false">J32*100/J31-100</f>
        <v>#DIV/0!</v>
      </c>
      <c r="W32" s="20" t="e">
        <f aca="false">K32*100/K31-100</f>
        <v>#DIV/0!</v>
      </c>
      <c r="X32" s="20" t="e">
        <f aca="false">L32*100/L31-100</f>
        <v>#DIV/0!</v>
      </c>
      <c r="Y32" s="20" t="e">
        <f aca="false">M32*100/M31-100</f>
        <v>#DIV/0!</v>
      </c>
      <c r="Z32" s="20" t="e">
        <f aca="false">N32*100/N31-100</f>
        <v>#DIV/0!</v>
      </c>
      <c r="AA32" s="19" t="e">
        <f aca="false">C32*100/$F32</f>
        <v>#DIV/0!</v>
      </c>
      <c r="AB32" s="19" t="e">
        <f aca="false">D32*100/$F32</f>
        <v>#DIV/0!</v>
      </c>
      <c r="AC32" s="19" t="e">
        <f aca="false">E32*100/$F32</f>
        <v>#DIV/0!</v>
      </c>
      <c r="AD32" s="19" t="e">
        <f aca="false">F32*100/$F32</f>
        <v>#DIV/0!</v>
      </c>
      <c r="AE32" s="19" t="e">
        <f aca="false">G32*100/$J32</f>
        <v>#DIV/0!</v>
      </c>
      <c r="AF32" s="19" t="e">
        <f aca="false">H32*100/$J32</f>
        <v>#DIV/0!</v>
      </c>
      <c r="AG32" s="19" t="e">
        <f aca="false">I32*100/$J32</f>
        <v>#DIV/0!</v>
      </c>
      <c r="AH32" s="19" t="e">
        <f aca="false">J32*100/$J32</f>
        <v>#DIV/0!</v>
      </c>
      <c r="AI32" s="19" t="e">
        <f aca="false">K32*100/$N32</f>
        <v>#DIV/0!</v>
      </c>
      <c r="AJ32" s="19" t="e">
        <f aca="false">L32*100/$N32</f>
        <v>#DIV/0!</v>
      </c>
      <c r="AK32" s="19" t="e">
        <f aca="false">M32*100/$N32</f>
        <v>#DIV/0!</v>
      </c>
      <c r="AL32" s="19" t="e">
        <f aca="false">N32*100/$N32</f>
        <v>#DIV/0!</v>
      </c>
      <c r="AM32" s="19" t="e">
        <f aca="false">C32*100/K32</f>
        <v>#DIV/0!</v>
      </c>
      <c r="AN32" s="19" t="e">
        <f aca="false">D32*100/L32</f>
        <v>#DIV/0!</v>
      </c>
      <c r="AO32" s="19" t="e">
        <f aca="false">E32*100/M32</f>
        <v>#DIV/0!</v>
      </c>
      <c r="AP32" s="19" t="e">
        <f aca="false">F32*100/N32</f>
        <v>#DIV/0!</v>
      </c>
      <c r="AQ32" s="19" t="e">
        <f aca="false">G32*100/K32</f>
        <v>#DIV/0!</v>
      </c>
      <c r="AR32" s="19" t="e">
        <f aca="false">H32*100/L32</f>
        <v>#DIV/0!</v>
      </c>
      <c r="AS32" s="19" t="e">
        <f aca="false">I32*100/M32</f>
        <v>#DIV/0!</v>
      </c>
      <c r="AT32" s="19" t="e">
        <f aca="false">J32*100/N32</f>
        <v>#DIV/0!</v>
      </c>
      <c r="AU32" s="19" t="n">
        <v>100</v>
      </c>
      <c r="AV32" s="19" t="n">
        <v>100</v>
      </c>
      <c r="AW32" s="19" t="n">
        <v>100</v>
      </c>
      <c r="AX32" s="19" t="n">
        <v>100</v>
      </c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O32" s="21"/>
      <c r="BP32" s="21"/>
      <c r="BQ32" s="21"/>
      <c r="BR32" s="21"/>
      <c r="BS32" s="21"/>
      <c r="BT32" s="21"/>
      <c r="BU32" s="21"/>
    </row>
    <row r="33" customFormat="false" ht="12" hidden="false" customHeight="false" outlineLevel="0" collapsed="false">
      <c r="B33" s="12" t="n">
        <v>2010</v>
      </c>
      <c r="C33" s="15"/>
      <c r="D33" s="15"/>
      <c r="E33" s="15"/>
      <c r="F33" s="16" t="n">
        <f aca="false">SUM(C33:E33)</f>
        <v>0</v>
      </c>
      <c r="G33" s="15"/>
      <c r="H33" s="15"/>
      <c r="I33" s="15"/>
      <c r="J33" s="16" t="n">
        <f aca="false">SUM(G33:I33)</f>
        <v>0</v>
      </c>
      <c r="K33" s="17" t="n">
        <f aca="false">C33+G33</f>
        <v>0</v>
      </c>
      <c r="L33" s="17" t="n">
        <f aca="false">D33+H33</f>
        <v>0</v>
      </c>
      <c r="M33" s="17" t="n">
        <f aca="false">E33+I33</f>
        <v>0</v>
      </c>
      <c r="N33" s="17" t="n">
        <f aca="false">F33+J33</f>
        <v>0</v>
      </c>
      <c r="O33" s="20" t="e">
        <f aca="false">C33*100/C32-100</f>
        <v>#DIV/0!</v>
      </c>
      <c r="P33" s="20" t="e">
        <f aca="false">D33*100/D32-100</f>
        <v>#DIV/0!</v>
      </c>
      <c r="Q33" s="20" t="e">
        <f aca="false">E33*100/E32-100</f>
        <v>#DIV/0!</v>
      </c>
      <c r="R33" s="20" t="e">
        <f aca="false">F33*100/F32-100</f>
        <v>#DIV/0!</v>
      </c>
      <c r="S33" s="20" t="e">
        <f aca="false">G33*100/G32-100</f>
        <v>#DIV/0!</v>
      </c>
      <c r="T33" s="20" t="e">
        <f aca="false">H33*100/H32-100</f>
        <v>#DIV/0!</v>
      </c>
      <c r="U33" s="20" t="e">
        <f aca="false">I33*100/I32-100</f>
        <v>#DIV/0!</v>
      </c>
      <c r="V33" s="20" t="e">
        <f aca="false">J33*100/J32-100</f>
        <v>#DIV/0!</v>
      </c>
      <c r="W33" s="20" t="e">
        <f aca="false">K33*100/K32-100</f>
        <v>#DIV/0!</v>
      </c>
      <c r="X33" s="20" t="e">
        <f aca="false">L33*100/L32-100</f>
        <v>#DIV/0!</v>
      </c>
      <c r="Y33" s="20" t="e">
        <f aca="false">M33*100/M32-100</f>
        <v>#DIV/0!</v>
      </c>
      <c r="Z33" s="20" t="e">
        <f aca="false">N33*100/N32-100</f>
        <v>#DIV/0!</v>
      </c>
      <c r="AA33" s="19" t="e">
        <f aca="false">C33*100/$F33</f>
        <v>#DIV/0!</v>
      </c>
      <c r="AB33" s="19" t="e">
        <f aca="false">D33*100/$F33</f>
        <v>#DIV/0!</v>
      </c>
      <c r="AC33" s="19" t="e">
        <f aca="false">E33*100/$F33</f>
        <v>#DIV/0!</v>
      </c>
      <c r="AD33" s="19" t="e">
        <f aca="false">F33*100/$F33</f>
        <v>#DIV/0!</v>
      </c>
      <c r="AE33" s="19" t="e">
        <f aca="false">G33*100/$J33</f>
        <v>#DIV/0!</v>
      </c>
      <c r="AF33" s="19" t="e">
        <f aca="false">H33*100/$J33</f>
        <v>#DIV/0!</v>
      </c>
      <c r="AG33" s="19" t="e">
        <f aca="false">I33*100/$J33</f>
        <v>#DIV/0!</v>
      </c>
      <c r="AH33" s="19" t="e">
        <f aca="false">J33*100/$J33</f>
        <v>#DIV/0!</v>
      </c>
      <c r="AI33" s="19" t="e">
        <f aca="false">K33*100/$N33</f>
        <v>#DIV/0!</v>
      </c>
      <c r="AJ33" s="19" t="e">
        <f aca="false">L33*100/$N33</f>
        <v>#DIV/0!</v>
      </c>
      <c r="AK33" s="19" t="e">
        <f aca="false">M33*100/$N33</f>
        <v>#DIV/0!</v>
      </c>
      <c r="AL33" s="19" t="e">
        <f aca="false">N33*100/$N33</f>
        <v>#DIV/0!</v>
      </c>
      <c r="AM33" s="19" t="e">
        <f aca="false">C33*100/K33</f>
        <v>#DIV/0!</v>
      </c>
      <c r="AN33" s="19" t="e">
        <f aca="false">D33*100/L33</f>
        <v>#DIV/0!</v>
      </c>
      <c r="AO33" s="19" t="e">
        <f aca="false">E33*100/M33</f>
        <v>#DIV/0!</v>
      </c>
      <c r="AP33" s="19" t="e">
        <f aca="false">F33*100/N33</f>
        <v>#DIV/0!</v>
      </c>
      <c r="AQ33" s="19" t="e">
        <f aca="false">G33*100/K33</f>
        <v>#DIV/0!</v>
      </c>
      <c r="AR33" s="19" t="e">
        <f aca="false">H33*100/L33</f>
        <v>#DIV/0!</v>
      </c>
      <c r="AS33" s="19" t="e">
        <f aca="false">I33*100/M33</f>
        <v>#DIV/0!</v>
      </c>
      <c r="AT33" s="19" t="e">
        <f aca="false">J33*100/N33</f>
        <v>#DIV/0!</v>
      </c>
      <c r="AU33" s="19" t="n">
        <v>100</v>
      </c>
      <c r="AV33" s="19" t="n">
        <v>100</v>
      </c>
      <c r="AW33" s="19" t="n">
        <v>100</v>
      </c>
      <c r="AX33" s="19" t="n">
        <v>100</v>
      </c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O33" s="21"/>
      <c r="BP33" s="21"/>
      <c r="BQ33" s="21"/>
      <c r="BR33" s="21"/>
      <c r="BS33" s="21"/>
      <c r="BT33" s="21"/>
      <c r="BU33" s="21"/>
    </row>
    <row r="34" customFormat="false" ht="12" hidden="false" customHeight="false" outlineLevel="0" collapsed="false">
      <c r="B34" s="12" t="n">
        <v>2011</v>
      </c>
      <c r="C34" s="15"/>
      <c r="D34" s="15"/>
      <c r="E34" s="15"/>
      <c r="F34" s="16" t="n">
        <f aca="false">SUM(C34:E34)</f>
        <v>0</v>
      </c>
      <c r="G34" s="15"/>
      <c r="H34" s="15"/>
      <c r="I34" s="15"/>
      <c r="J34" s="16" t="n">
        <f aca="false">SUM(G34:I34)</f>
        <v>0</v>
      </c>
      <c r="K34" s="17" t="n">
        <f aca="false">C34+G34</f>
        <v>0</v>
      </c>
      <c r="L34" s="17" t="n">
        <f aca="false">D34+H34</f>
        <v>0</v>
      </c>
      <c r="M34" s="17" t="n">
        <f aca="false">E34+I34</f>
        <v>0</v>
      </c>
      <c r="N34" s="17" t="n">
        <f aca="false">F34+J34</f>
        <v>0</v>
      </c>
      <c r="O34" s="20" t="e">
        <f aca="false">C34*100/C33-100</f>
        <v>#DIV/0!</v>
      </c>
      <c r="P34" s="20" t="e">
        <f aca="false">D34*100/D33-100</f>
        <v>#DIV/0!</v>
      </c>
      <c r="Q34" s="20" t="e">
        <f aca="false">E34*100/E33-100</f>
        <v>#DIV/0!</v>
      </c>
      <c r="R34" s="20" t="e">
        <f aca="false">F34*100/F33-100</f>
        <v>#DIV/0!</v>
      </c>
      <c r="S34" s="20" t="e">
        <f aca="false">G34*100/G33-100</f>
        <v>#DIV/0!</v>
      </c>
      <c r="T34" s="20" t="e">
        <f aca="false">H34*100/H33-100</f>
        <v>#DIV/0!</v>
      </c>
      <c r="U34" s="20" t="e">
        <f aca="false">I34*100/I33-100</f>
        <v>#DIV/0!</v>
      </c>
      <c r="V34" s="20" t="e">
        <f aca="false">J34*100/J33-100</f>
        <v>#DIV/0!</v>
      </c>
      <c r="W34" s="20" t="e">
        <f aca="false">K34*100/K33-100</f>
        <v>#DIV/0!</v>
      </c>
      <c r="X34" s="20" t="e">
        <f aca="false">L34*100/L33-100</f>
        <v>#DIV/0!</v>
      </c>
      <c r="Y34" s="20" t="e">
        <f aca="false">M34*100/M33-100</f>
        <v>#DIV/0!</v>
      </c>
      <c r="Z34" s="20" t="e">
        <f aca="false">N34*100/N33-100</f>
        <v>#DIV/0!</v>
      </c>
      <c r="AA34" s="19" t="e">
        <f aca="false">C34*100/$F34</f>
        <v>#DIV/0!</v>
      </c>
      <c r="AB34" s="19" t="e">
        <f aca="false">D34*100/$F34</f>
        <v>#DIV/0!</v>
      </c>
      <c r="AC34" s="19" t="e">
        <f aca="false">E34*100/$F34</f>
        <v>#DIV/0!</v>
      </c>
      <c r="AD34" s="19" t="e">
        <f aca="false">F34*100/$F34</f>
        <v>#DIV/0!</v>
      </c>
      <c r="AE34" s="19" t="e">
        <f aca="false">G34*100/$J34</f>
        <v>#DIV/0!</v>
      </c>
      <c r="AF34" s="19" t="e">
        <f aca="false">H34*100/$J34</f>
        <v>#DIV/0!</v>
      </c>
      <c r="AG34" s="19" t="e">
        <f aca="false">I34*100/$J34</f>
        <v>#DIV/0!</v>
      </c>
      <c r="AH34" s="19" t="e">
        <f aca="false">J34*100/$J34</f>
        <v>#DIV/0!</v>
      </c>
      <c r="AI34" s="19" t="e">
        <f aca="false">K34*100/$N34</f>
        <v>#DIV/0!</v>
      </c>
      <c r="AJ34" s="19" t="e">
        <f aca="false">L34*100/$N34</f>
        <v>#DIV/0!</v>
      </c>
      <c r="AK34" s="19" t="e">
        <f aca="false">M34*100/$N34</f>
        <v>#DIV/0!</v>
      </c>
      <c r="AL34" s="19" t="e">
        <f aca="false">N34*100/$N34</f>
        <v>#DIV/0!</v>
      </c>
      <c r="AM34" s="19" t="e">
        <f aca="false">C34*100/K34</f>
        <v>#DIV/0!</v>
      </c>
      <c r="AN34" s="19" t="e">
        <f aca="false">D34*100/L34</f>
        <v>#DIV/0!</v>
      </c>
      <c r="AO34" s="19" t="e">
        <f aca="false">E34*100/M34</f>
        <v>#DIV/0!</v>
      </c>
      <c r="AP34" s="19" t="e">
        <f aca="false">F34*100/N34</f>
        <v>#DIV/0!</v>
      </c>
      <c r="AQ34" s="19" t="e">
        <f aca="false">G34*100/K34</f>
        <v>#DIV/0!</v>
      </c>
      <c r="AR34" s="19" t="e">
        <f aca="false">H34*100/L34</f>
        <v>#DIV/0!</v>
      </c>
      <c r="AS34" s="19" t="e">
        <f aca="false">I34*100/M34</f>
        <v>#DIV/0!</v>
      </c>
      <c r="AT34" s="19" t="e">
        <f aca="false">J34*100/N34</f>
        <v>#DIV/0!</v>
      </c>
      <c r="AU34" s="19" t="n">
        <v>100</v>
      </c>
      <c r="AV34" s="19" t="n">
        <v>100</v>
      </c>
      <c r="AW34" s="19" t="n">
        <v>100</v>
      </c>
      <c r="AX34" s="19" t="n">
        <v>100</v>
      </c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O34" s="21"/>
      <c r="BP34" s="21"/>
      <c r="BQ34" s="21"/>
      <c r="BR34" s="21"/>
      <c r="BS34" s="21"/>
      <c r="BT34" s="21"/>
      <c r="BU34" s="21"/>
    </row>
    <row r="35" customFormat="false" ht="12" hidden="false" customHeight="false" outlineLevel="0" collapsed="false">
      <c r="B35" s="12" t="n">
        <v>2012</v>
      </c>
      <c r="C35" s="15"/>
      <c r="D35" s="15"/>
      <c r="E35" s="15"/>
      <c r="F35" s="16" t="n">
        <f aca="false">SUM(C35:E35)</f>
        <v>0</v>
      </c>
      <c r="G35" s="15"/>
      <c r="H35" s="15"/>
      <c r="I35" s="15"/>
      <c r="J35" s="16" t="n">
        <f aca="false">SUM(G35:I35)</f>
        <v>0</v>
      </c>
      <c r="K35" s="17" t="n">
        <f aca="false">C35+G35</f>
        <v>0</v>
      </c>
      <c r="L35" s="17" t="n">
        <f aca="false">D35+H35</f>
        <v>0</v>
      </c>
      <c r="M35" s="17" t="n">
        <f aca="false">E35+I35</f>
        <v>0</v>
      </c>
      <c r="N35" s="17" t="n">
        <f aca="false">F35+J35</f>
        <v>0</v>
      </c>
      <c r="O35" s="20" t="e">
        <f aca="false">C35*100/C34-100</f>
        <v>#DIV/0!</v>
      </c>
      <c r="P35" s="20" t="e">
        <f aca="false">D35*100/D34-100</f>
        <v>#DIV/0!</v>
      </c>
      <c r="Q35" s="20" t="e">
        <f aca="false">E35*100/E34-100</f>
        <v>#DIV/0!</v>
      </c>
      <c r="R35" s="20" t="e">
        <f aca="false">F35*100/F34-100</f>
        <v>#DIV/0!</v>
      </c>
      <c r="S35" s="20" t="e">
        <f aca="false">G35*100/G34-100</f>
        <v>#DIV/0!</v>
      </c>
      <c r="T35" s="20" t="e">
        <f aca="false">H35*100/H34-100</f>
        <v>#DIV/0!</v>
      </c>
      <c r="U35" s="20" t="e">
        <f aca="false">I35*100/I34-100</f>
        <v>#DIV/0!</v>
      </c>
      <c r="V35" s="20" t="e">
        <f aca="false">J35*100/J34-100</f>
        <v>#DIV/0!</v>
      </c>
      <c r="W35" s="20" t="e">
        <f aca="false">K35*100/K34-100</f>
        <v>#DIV/0!</v>
      </c>
      <c r="X35" s="20" t="e">
        <f aca="false">L35*100/L34-100</f>
        <v>#DIV/0!</v>
      </c>
      <c r="Y35" s="20" t="e">
        <f aca="false">M35*100/M34-100</f>
        <v>#DIV/0!</v>
      </c>
      <c r="Z35" s="20" t="e">
        <f aca="false">N35*100/N34-100</f>
        <v>#DIV/0!</v>
      </c>
      <c r="AA35" s="19" t="e">
        <f aca="false">C35*100/$F35</f>
        <v>#DIV/0!</v>
      </c>
      <c r="AB35" s="19" t="e">
        <f aca="false">D35*100/$F35</f>
        <v>#DIV/0!</v>
      </c>
      <c r="AC35" s="19" t="e">
        <f aca="false">E35*100/$F35</f>
        <v>#DIV/0!</v>
      </c>
      <c r="AD35" s="19" t="e">
        <f aca="false">F35*100/$F35</f>
        <v>#DIV/0!</v>
      </c>
      <c r="AE35" s="19" t="e">
        <f aca="false">G35*100/$J35</f>
        <v>#DIV/0!</v>
      </c>
      <c r="AF35" s="19" t="e">
        <f aca="false">H35*100/$J35</f>
        <v>#DIV/0!</v>
      </c>
      <c r="AG35" s="19" t="e">
        <f aca="false">I35*100/$J35</f>
        <v>#DIV/0!</v>
      </c>
      <c r="AH35" s="19" t="e">
        <f aca="false">J35*100/$J35</f>
        <v>#DIV/0!</v>
      </c>
      <c r="AI35" s="19" t="e">
        <f aca="false">K35*100/$N35</f>
        <v>#DIV/0!</v>
      </c>
      <c r="AJ35" s="19" t="e">
        <f aca="false">L35*100/$N35</f>
        <v>#DIV/0!</v>
      </c>
      <c r="AK35" s="19" t="e">
        <f aca="false">M35*100/$N35</f>
        <v>#DIV/0!</v>
      </c>
      <c r="AL35" s="19" t="e">
        <f aca="false">N35*100/$N35</f>
        <v>#DIV/0!</v>
      </c>
      <c r="AM35" s="19" t="e">
        <f aca="false">C35*100/K35</f>
        <v>#DIV/0!</v>
      </c>
      <c r="AN35" s="19" t="e">
        <f aca="false">D35*100/L35</f>
        <v>#DIV/0!</v>
      </c>
      <c r="AO35" s="19" t="e">
        <f aca="false">E35*100/M35</f>
        <v>#DIV/0!</v>
      </c>
      <c r="AP35" s="19" t="e">
        <f aca="false">F35*100/N35</f>
        <v>#DIV/0!</v>
      </c>
      <c r="AQ35" s="19" t="e">
        <f aca="false">G35*100/K35</f>
        <v>#DIV/0!</v>
      </c>
      <c r="AR35" s="19" t="e">
        <f aca="false">H35*100/L35</f>
        <v>#DIV/0!</v>
      </c>
      <c r="AS35" s="19" t="e">
        <f aca="false">I35*100/M35</f>
        <v>#DIV/0!</v>
      </c>
      <c r="AT35" s="19" t="e">
        <f aca="false">J35*100/N35</f>
        <v>#DIV/0!</v>
      </c>
      <c r="AU35" s="19" t="n">
        <v>100</v>
      </c>
      <c r="AV35" s="19" t="n">
        <v>100</v>
      </c>
      <c r="AW35" s="19" t="n">
        <v>100</v>
      </c>
      <c r="AX35" s="19" t="n">
        <v>100</v>
      </c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O35" s="21"/>
      <c r="BP35" s="21"/>
      <c r="BQ35" s="21"/>
      <c r="BR35" s="21"/>
      <c r="BS35" s="21"/>
      <c r="BT35" s="21"/>
      <c r="BU35" s="21"/>
    </row>
    <row r="36" customFormat="false" ht="12" hidden="false" customHeight="false" outlineLevel="0" collapsed="false">
      <c r="B36" s="12" t="n">
        <v>2013</v>
      </c>
      <c r="C36" s="15"/>
      <c r="D36" s="15"/>
      <c r="E36" s="15"/>
      <c r="F36" s="16" t="n">
        <f aca="false">SUM(C36:E36)</f>
        <v>0</v>
      </c>
      <c r="G36" s="15"/>
      <c r="H36" s="15"/>
      <c r="I36" s="15"/>
      <c r="J36" s="16" t="n">
        <f aca="false">SUM(G36:I36)</f>
        <v>0</v>
      </c>
      <c r="K36" s="17" t="n">
        <f aca="false">C36+G36</f>
        <v>0</v>
      </c>
      <c r="L36" s="17" t="n">
        <f aca="false">D36+H36</f>
        <v>0</v>
      </c>
      <c r="M36" s="17" t="n">
        <f aca="false">E36+I36</f>
        <v>0</v>
      </c>
      <c r="N36" s="17" t="n">
        <f aca="false">F36+J36</f>
        <v>0</v>
      </c>
      <c r="O36" s="20" t="e">
        <f aca="false">C36*100/C35-100</f>
        <v>#DIV/0!</v>
      </c>
      <c r="P36" s="20" t="e">
        <f aca="false">D36*100/D35-100</f>
        <v>#DIV/0!</v>
      </c>
      <c r="Q36" s="20" t="e">
        <f aca="false">E36*100/E35-100</f>
        <v>#DIV/0!</v>
      </c>
      <c r="R36" s="20" t="e">
        <f aca="false">F36*100/F35-100</f>
        <v>#DIV/0!</v>
      </c>
      <c r="S36" s="20" t="e">
        <f aca="false">G36*100/G35-100</f>
        <v>#DIV/0!</v>
      </c>
      <c r="T36" s="20" t="e">
        <f aca="false">H36*100/H35-100</f>
        <v>#DIV/0!</v>
      </c>
      <c r="U36" s="20" t="e">
        <f aca="false">I36*100/I35-100</f>
        <v>#DIV/0!</v>
      </c>
      <c r="V36" s="20" t="e">
        <f aca="false">J36*100/J35-100</f>
        <v>#DIV/0!</v>
      </c>
      <c r="W36" s="20" t="e">
        <f aca="false">K36*100/K35-100</f>
        <v>#DIV/0!</v>
      </c>
      <c r="X36" s="20" t="e">
        <f aca="false">L36*100/L35-100</f>
        <v>#DIV/0!</v>
      </c>
      <c r="Y36" s="20" t="e">
        <f aca="false">M36*100/M35-100</f>
        <v>#DIV/0!</v>
      </c>
      <c r="Z36" s="20" t="e">
        <f aca="false">N36*100/N35-100</f>
        <v>#DIV/0!</v>
      </c>
      <c r="AA36" s="19" t="e">
        <f aca="false">C36*100/$F36</f>
        <v>#DIV/0!</v>
      </c>
      <c r="AB36" s="19" t="e">
        <f aca="false">D36*100/$F36</f>
        <v>#DIV/0!</v>
      </c>
      <c r="AC36" s="19" t="e">
        <f aca="false">E36*100/$F36</f>
        <v>#DIV/0!</v>
      </c>
      <c r="AD36" s="19" t="e">
        <f aca="false">F36*100/$F36</f>
        <v>#DIV/0!</v>
      </c>
      <c r="AE36" s="19" t="e">
        <f aca="false">G36*100/$J36</f>
        <v>#DIV/0!</v>
      </c>
      <c r="AF36" s="19" t="e">
        <f aca="false">H36*100/$J36</f>
        <v>#DIV/0!</v>
      </c>
      <c r="AG36" s="19" t="e">
        <f aca="false">I36*100/$J36</f>
        <v>#DIV/0!</v>
      </c>
      <c r="AH36" s="19" t="e">
        <f aca="false">J36*100/$J36</f>
        <v>#DIV/0!</v>
      </c>
      <c r="AI36" s="19" t="e">
        <f aca="false">K36*100/$N36</f>
        <v>#DIV/0!</v>
      </c>
      <c r="AJ36" s="19" t="e">
        <f aca="false">L36*100/$N36</f>
        <v>#DIV/0!</v>
      </c>
      <c r="AK36" s="19" t="e">
        <f aca="false">M36*100/$N36</f>
        <v>#DIV/0!</v>
      </c>
      <c r="AL36" s="19" t="e">
        <f aca="false">N36*100/$N36</f>
        <v>#DIV/0!</v>
      </c>
      <c r="AM36" s="19" t="e">
        <f aca="false">C36*100/K36</f>
        <v>#DIV/0!</v>
      </c>
      <c r="AN36" s="19" t="e">
        <f aca="false">D36*100/L36</f>
        <v>#DIV/0!</v>
      </c>
      <c r="AO36" s="19" t="e">
        <f aca="false">E36*100/M36</f>
        <v>#DIV/0!</v>
      </c>
      <c r="AP36" s="19" t="e">
        <f aca="false">F36*100/N36</f>
        <v>#DIV/0!</v>
      </c>
      <c r="AQ36" s="19" t="e">
        <f aca="false">G36*100/K36</f>
        <v>#DIV/0!</v>
      </c>
      <c r="AR36" s="19" t="e">
        <f aca="false">H36*100/L36</f>
        <v>#DIV/0!</v>
      </c>
      <c r="AS36" s="19" t="e">
        <f aca="false">I36*100/M36</f>
        <v>#DIV/0!</v>
      </c>
      <c r="AT36" s="19" t="e">
        <f aca="false">J36*100/N36</f>
        <v>#DIV/0!</v>
      </c>
      <c r="AU36" s="19" t="n">
        <v>100</v>
      </c>
      <c r="AV36" s="19" t="n">
        <v>100</v>
      </c>
      <c r="AW36" s="19" t="n">
        <v>100</v>
      </c>
      <c r="AX36" s="19" t="n">
        <v>100</v>
      </c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O36" s="21"/>
      <c r="BP36" s="21"/>
      <c r="BQ36" s="21"/>
      <c r="BR36" s="21"/>
      <c r="BS36" s="21"/>
      <c r="BT36" s="21"/>
      <c r="BU36" s="21"/>
    </row>
    <row r="37" customFormat="false" ht="12" hidden="false" customHeight="false" outlineLevel="0" collapsed="false">
      <c r="B37" s="12" t="n">
        <v>2014</v>
      </c>
      <c r="C37" s="15"/>
      <c r="D37" s="15"/>
      <c r="E37" s="15"/>
      <c r="F37" s="16" t="n">
        <f aca="false">SUM(C37:E37)</f>
        <v>0</v>
      </c>
      <c r="G37" s="15"/>
      <c r="H37" s="15"/>
      <c r="I37" s="15"/>
      <c r="J37" s="16" t="n">
        <f aca="false">SUM(G37:I37)</f>
        <v>0</v>
      </c>
      <c r="K37" s="17" t="n">
        <f aca="false">C37+G37</f>
        <v>0</v>
      </c>
      <c r="L37" s="17" t="n">
        <f aca="false">D37+H37</f>
        <v>0</v>
      </c>
      <c r="M37" s="17" t="n">
        <f aca="false">E37+I37</f>
        <v>0</v>
      </c>
      <c r="N37" s="17" t="n">
        <f aca="false">F37+J37</f>
        <v>0</v>
      </c>
      <c r="O37" s="20" t="e">
        <f aca="false">C37*100/C36-100</f>
        <v>#DIV/0!</v>
      </c>
      <c r="P37" s="20" t="e">
        <f aca="false">D37*100/D36-100</f>
        <v>#DIV/0!</v>
      </c>
      <c r="Q37" s="20" t="e">
        <f aca="false">E37*100/E36-100</f>
        <v>#DIV/0!</v>
      </c>
      <c r="R37" s="20" t="e">
        <f aca="false">F37*100/F36-100</f>
        <v>#DIV/0!</v>
      </c>
      <c r="S37" s="20" t="e">
        <f aca="false">G37*100/G36-100</f>
        <v>#DIV/0!</v>
      </c>
      <c r="T37" s="20" t="e">
        <f aca="false">H37*100/H36-100</f>
        <v>#DIV/0!</v>
      </c>
      <c r="U37" s="20" t="e">
        <f aca="false">I37*100/I36-100</f>
        <v>#DIV/0!</v>
      </c>
      <c r="V37" s="20" t="e">
        <f aca="false">J37*100/J36-100</f>
        <v>#DIV/0!</v>
      </c>
      <c r="W37" s="20" t="e">
        <f aca="false">K37*100/K36-100</f>
        <v>#DIV/0!</v>
      </c>
      <c r="X37" s="20" t="e">
        <f aca="false">L37*100/L36-100</f>
        <v>#DIV/0!</v>
      </c>
      <c r="Y37" s="20" t="e">
        <f aca="false">M37*100/M36-100</f>
        <v>#DIV/0!</v>
      </c>
      <c r="Z37" s="20" t="e">
        <f aca="false">N37*100/N36-100</f>
        <v>#DIV/0!</v>
      </c>
      <c r="AA37" s="19" t="e">
        <f aca="false">C37*100/$F37</f>
        <v>#DIV/0!</v>
      </c>
      <c r="AB37" s="19" t="e">
        <f aca="false">D37*100/$F37</f>
        <v>#DIV/0!</v>
      </c>
      <c r="AC37" s="19" t="e">
        <f aca="false">E37*100/$F37</f>
        <v>#DIV/0!</v>
      </c>
      <c r="AD37" s="19" t="e">
        <f aca="false">F37*100/$F37</f>
        <v>#DIV/0!</v>
      </c>
      <c r="AE37" s="19" t="e">
        <f aca="false">G37*100/$J37</f>
        <v>#DIV/0!</v>
      </c>
      <c r="AF37" s="19" t="e">
        <f aca="false">H37*100/$J37</f>
        <v>#DIV/0!</v>
      </c>
      <c r="AG37" s="19" t="e">
        <f aca="false">I37*100/$J37</f>
        <v>#DIV/0!</v>
      </c>
      <c r="AH37" s="19" t="e">
        <f aca="false">J37*100/$J37</f>
        <v>#DIV/0!</v>
      </c>
      <c r="AI37" s="19" t="e">
        <f aca="false">K37*100/$N37</f>
        <v>#DIV/0!</v>
      </c>
      <c r="AJ37" s="19" t="e">
        <f aca="false">L37*100/$N37</f>
        <v>#DIV/0!</v>
      </c>
      <c r="AK37" s="19" t="e">
        <f aca="false">M37*100/$N37</f>
        <v>#DIV/0!</v>
      </c>
      <c r="AL37" s="19" t="e">
        <f aca="false">N37*100/$N37</f>
        <v>#DIV/0!</v>
      </c>
      <c r="AM37" s="19" t="e">
        <f aca="false">C37*100/K37</f>
        <v>#DIV/0!</v>
      </c>
      <c r="AN37" s="19" t="e">
        <f aca="false">D37*100/L37</f>
        <v>#DIV/0!</v>
      </c>
      <c r="AO37" s="19" t="e">
        <f aca="false">E37*100/M37</f>
        <v>#DIV/0!</v>
      </c>
      <c r="AP37" s="19" t="e">
        <f aca="false">F37*100/N37</f>
        <v>#DIV/0!</v>
      </c>
      <c r="AQ37" s="19" t="e">
        <f aca="false">G37*100/K37</f>
        <v>#DIV/0!</v>
      </c>
      <c r="AR37" s="19" t="e">
        <f aca="false">H37*100/L37</f>
        <v>#DIV/0!</v>
      </c>
      <c r="AS37" s="19" t="e">
        <f aca="false">I37*100/M37</f>
        <v>#DIV/0!</v>
      </c>
      <c r="AT37" s="19" t="e">
        <f aca="false">J37*100/N37</f>
        <v>#DIV/0!</v>
      </c>
      <c r="AU37" s="19" t="n">
        <v>100</v>
      </c>
      <c r="AV37" s="19" t="n">
        <v>100</v>
      </c>
      <c r="AW37" s="19" t="n">
        <v>100</v>
      </c>
      <c r="AX37" s="19" t="n">
        <v>100</v>
      </c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O37" s="21"/>
      <c r="BP37" s="21"/>
      <c r="BQ37" s="21"/>
      <c r="BR37" s="21"/>
      <c r="BS37" s="21"/>
      <c r="BT37" s="21"/>
      <c r="BU37" s="21"/>
    </row>
    <row r="38" customFormat="false" ht="12" hidden="false" customHeight="false" outlineLevel="0" collapsed="false">
      <c r="B38" s="12" t="n">
        <v>2015</v>
      </c>
      <c r="C38" s="15"/>
      <c r="D38" s="15"/>
      <c r="E38" s="15"/>
      <c r="F38" s="16" t="n">
        <f aca="false">SUM(C38:E38)</f>
        <v>0</v>
      </c>
      <c r="G38" s="15"/>
      <c r="H38" s="15"/>
      <c r="I38" s="15"/>
      <c r="J38" s="16" t="n">
        <f aca="false">SUM(G38:I38)</f>
        <v>0</v>
      </c>
      <c r="K38" s="17" t="n">
        <f aca="false">C38+G38</f>
        <v>0</v>
      </c>
      <c r="L38" s="17" t="n">
        <f aca="false">D38+H38</f>
        <v>0</v>
      </c>
      <c r="M38" s="17" t="n">
        <f aca="false">E38+I38</f>
        <v>0</v>
      </c>
      <c r="N38" s="17" t="n">
        <f aca="false">F38+J38</f>
        <v>0</v>
      </c>
      <c r="O38" s="20" t="e">
        <f aca="false">C38*100/C37-100</f>
        <v>#DIV/0!</v>
      </c>
      <c r="P38" s="20" t="e">
        <f aca="false">D38*100/D37-100</f>
        <v>#DIV/0!</v>
      </c>
      <c r="Q38" s="20" t="e">
        <f aca="false">E38*100/E37-100</f>
        <v>#DIV/0!</v>
      </c>
      <c r="R38" s="20" t="e">
        <f aca="false">F38*100/F37-100</f>
        <v>#DIV/0!</v>
      </c>
      <c r="S38" s="20" t="e">
        <f aca="false">G38*100/G37-100</f>
        <v>#DIV/0!</v>
      </c>
      <c r="T38" s="20" t="e">
        <f aca="false">H38*100/H37-100</f>
        <v>#DIV/0!</v>
      </c>
      <c r="U38" s="20" t="e">
        <f aca="false">I38*100/I37-100</f>
        <v>#DIV/0!</v>
      </c>
      <c r="V38" s="20" t="e">
        <f aca="false">J38*100/J37-100</f>
        <v>#DIV/0!</v>
      </c>
      <c r="W38" s="20" t="e">
        <f aca="false">K38*100/K37-100</f>
        <v>#DIV/0!</v>
      </c>
      <c r="X38" s="20" t="e">
        <f aca="false">L38*100/L37-100</f>
        <v>#DIV/0!</v>
      </c>
      <c r="Y38" s="20" t="e">
        <f aca="false">M38*100/M37-100</f>
        <v>#DIV/0!</v>
      </c>
      <c r="Z38" s="20" t="e">
        <f aca="false">N38*100/N37-100</f>
        <v>#DIV/0!</v>
      </c>
      <c r="AA38" s="19" t="e">
        <f aca="false">C38*100/$F38</f>
        <v>#DIV/0!</v>
      </c>
      <c r="AB38" s="19" t="e">
        <f aca="false">D38*100/$F38</f>
        <v>#DIV/0!</v>
      </c>
      <c r="AC38" s="19" t="e">
        <f aca="false">E38*100/$F38</f>
        <v>#DIV/0!</v>
      </c>
      <c r="AD38" s="19" t="e">
        <f aca="false">F38*100/$F38</f>
        <v>#DIV/0!</v>
      </c>
      <c r="AE38" s="19" t="e">
        <f aca="false">G38*100/$J38</f>
        <v>#DIV/0!</v>
      </c>
      <c r="AF38" s="19" t="e">
        <f aca="false">H38*100/$J38</f>
        <v>#DIV/0!</v>
      </c>
      <c r="AG38" s="19" t="e">
        <f aca="false">I38*100/$J38</f>
        <v>#DIV/0!</v>
      </c>
      <c r="AH38" s="19" t="e">
        <f aca="false">J38*100/$J38</f>
        <v>#DIV/0!</v>
      </c>
      <c r="AI38" s="19" t="e">
        <f aca="false">K38*100/$N38</f>
        <v>#DIV/0!</v>
      </c>
      <c r="AJ38" s="19" t="e">
        <f aca="false">L38*100/$N38</f>
        <v>#DIV/0!</v>
      </c>
      <c r="AK38" s="19" t="e">
        <f aca="false">M38*100/$N38</f>
        <v>#DIV/0!</v>
      </c>
      <c r="AL38" s="19" t="e">
        <f aca="false">N38*100/$N38</f>
        <v>#DIV/0!</v>
      </c>
      <c r="AM38" s="19" t="e">
        <f aca="false">C38*100/K38</f>
        <v>#DIV/0!</v>
      </c>
      <c r="AN38" s="19" t="e">
        <f aca="false">D38*100/L38</f>
        <v>#DIV/0!</v>
      </c>
      <c r="AO38" s="19" t="e">
        <f aca="false">E38*100/M38</f>
        <v>#DIV/0!</v>
      </c>
      <c r="AP38" s="19" t="e">
        <f aca="false">F38*100/N38</f>
        <v>#DIV/0!</v>
      </c>
      <c r="AQ38" s="19" t="e">
        <f aca="false">G38*100/K38</f>
        <v>#DIV/0!</v>
      </c>
      <c r="AR38" s="19" t="e">
        <f aca="false">H38*100/L38</f>
        <v>#DIV/0!</v>
      </c>
      <c r="AS38" s="19" t="e">
        <f aca="false">I38*100/M38</f>
        <v>#DIV/0!</v>
      </c>
      <c r="AT38" s="19" t="e">
        <f aca="false">J38*100/N38</f>
        <v>#DIV/0!</v>
      </c>
      <c r="AU38" s="19" t="n">
        <v>100</v>
      </c>
      <c r="AV38" s="19" t="n">
        <v>100</v>
      </c>
      <c r="AW38" s="19" t="n">
        <v>100</v>
      </c>
      <c r="AX38" s="19" t="n">
        <v>100</v>
      </c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O38" s="21"/>
      <c r="BP38" s="21"/>
      <c r="BQ38" s="21"/>
      <c r="BR38" s="21"/>
      <c r="BS38" s="21"/>
      <c r="BT38" s="21"/>
      <c r="BU38" s="21"/>
    </row>
    <row r="39" customFormat="false" ht="12" hidden="false" customHeight="false" outlineLevel="0" collapsed="false">
      <c r="A39" s="9" t="s">
        <v>33</v>
      </c>
      <c r="B39" s="9" t="s">
        <v>33</v>
      </c>
      <c r="C39" s="22" t="s">
        <v>33</v>
      </c>
      <c r="D39" s="22" t="s">
        <v>33</v>
      </c>
      <c r="E39" s="22" t="s">
        <v>33</v>
      </c>
      <c r="F39" s="22" t="s">
        <v>33</v>
      </c>
      <c r="G39" s="22" t="s">
        <v>33</v>
      </c>
      <c r="H39" s="22" t="s">
        <v>33</v>
      </c>
      <c r="I39" s="22" t="s">
        <v>33</v>
      </c>
      <c r="J39" s="22" t="s">
        <v>33</v>
      </c>
      <c r="K39" s="22" t="s">
        <v>33</v>
      </c>
      <c r="L39" s="22" t="s">
        <v>33</v>
      </c>
      <c r="M39" s="22" t="s">
        <v>33</v>
      </c>
      <c r="N39" s="22" t="s">
        <v>33</v>
      </c>
      <c r="O39" s="9" t="s">
        <v>33</v>
      </c>
      <c r="P39" s="9" t="s">
        <v>33</v>
      </c>
      <c r="Q39" s="9" t="s">
        <v>33</v>
      </c>
      <c r="R39" s="9" t="s">
        <v>33</v>
      </c>
      <c r="S39" s="9" t="s">
        <v>33</v>
      </c>
      <c r="T39" s="9" t="s">
        <v>33</v>
      </c>
      <c r="U39" s="9" t="s">
        <v>33</v>
      </c>
      <c r="V39" s="9" t="s">
        <v>33</v>
      </c>
      <c r="W39" s="9" t="s">
        <v>33</v>
      </c>
      <c r="X39" s="9" t="s">
        <v>33</v>
      </c>
      <c r="Y39" s="9" t="s">
        <v>33</v>
      </c>
      <c r="Z39" s="9" t="s">
        <v>33</v>
      </c>
      <c r="AA39" s="9" t="s">
        <v>33</v>
      </c>
      <c r="AB39" s="9" t="s">
        <v>33</v>
      </c>
      <c r="AC39" s="9" t="s">
        <v>33</v>
      </c>
      <c r="AD39" s="9" t="s">
        <v>33</v>
      </c>
      <c r="AE39" s="9" t="s">
        <v>33</v>
      </c>
      <c r="AF39" s="9" t="s">
        <v>33</v>
      </c>
      <c r="AG39" s="9" t="s">
        <v>33</v>
      </c>
      <c r="AH39" s="9" t="s">
        <v>33</v>
      </c>
      <c r="AI39" s="9" t="s">
        <v>33</v>
      </c>
      <c r="AJ39" s="9" t="s">
        <v>33</v>
      </c>
      <c r="AK39" s="9" t="s">
        <v>33</v>
      </c>
      <c r="AL39" s="9" t="s">
        <v>33</v>
      </c>
      <c r="AM39" s="9" t="s">
        <v>33</v>
      </c>
      <c r="AN39" s="9" t="s">
        <v>33</v>
      </c>
      <c r="AO39" s="9" t="s">
        <v>33</v>
      </c>
      <c r="AP39" s="9" t="s">
        <v>33</v>
      </c>
      <c r="AQ39" s="9" t="s">
        <v>33</v>
      </c>
      <c r="AR39" s="9" t="s">
        <v>33</v>
      </c>
      <c r="AS39" s="9" t="s">
        <v>33</v>
      </c>
      <c r="AT39" s="9" t="s">
        <v>33</v>
      </c>
      <c r="AU39" s="9" t="s">
        <v>33</v>
      </c>
      <c r="AV39" s="9" t="s">
        <v>33</v>
      </c>
      <c r="AW39" s="9" t="s">
        <v>33</v>
      </c>
      <c r="AX39" s="9" t="s">
        <v>33</v>
      </c>
      <c r="AY39" s="9" t="s">
        <v>33</v>
      </c>
      <c r="AZ39" s="9" t="s">
        <v>33</v>
      </c>
      <c r="BA39" s="9" t="s">
        <v>33</v>
      </c>
      <c r="BB39" s="9" t="s">
        <v>33</v>
      </c>
      <c r="BC39" s="9" t="s">
        <v>33</v>
      </c>
      <c r="BD39" s="9" t="s">
        <v>33</v>
      </c>
      <c r="BE39" s="9" t="s">
        <v>33</v>
      </c>
      <c r="BF39" s="9" t="s">
        <v>33</v>
      </c>
      <c r="BG39" s="9" t="s">
        <v>33</v>
      </c>
      <c r="BH39" s="9" t="s">
        <v>33</v>
      </c>
      <c r="BI39" s="9" t="s">
        <v>33</v>
      </c>
      <c r="BJ39" s="9" t="s">
        <v>33</v>
      </c>
      <c r="BK39" s="9" t="s">
        <v>33</v>
      </c>
      <c r="BL39" s="9" t="s">
        <v>33</v>
      </c>
      <c r="BM39" s="9" t="s">
        <v>33</v>
      </c>
      <c r="BO39" s="9" t="s">
        <v>33</v>
      </c>
      <c r="BP39" s="9" t="s">
        <v>33</v>
      </c>
      <c r="BQ39" s="9" t="s">
        <v>33</v>
      </c>
      <c r="BR39" s="9" t="s">
        <v>33</v>
      </c>
      <c r="BS39" s="9" t="s">
        <v>33</v>
      </c>
      <c r="BT39" s="9" t="s">
        <v>33</v>
      </c>
      <c r="BU39" s="9" t="s">
        <v>33</v>
      </c>
    </row>
    <row r="40" customFormat="false" ht="12" hidden="false" customHeight="false" outlineLevel="0" collapsed="false">
      <c r="A40" s="3" t="s">
        <v>36</v>
      </c>
      <c r="B40" s="12" t="n">
        <v>2004</v>
      </c>
      <c r="C40" s="15" t="n">
        <v>23.088</v>
      </c>
      <c r="D40" s="15" t="n">
        <v>27.124</v>
      </c>
      <c r="E40" s="15" t="n">
        <v>31.379</v>
      </c>
      <c r="F40" s="16" t="n">
        <f aca="false">SUM(C40:E40)</f>
        <v>81.591</v>
      </c>
      <c r="G40" s="15" t="n">
        <v>21.68</v>
      </c>
      <c r="H40" s="15" t="n">
        <v>45.562</v>
      </c>
      <c r="I40" s="15" t="n">
        <v>44.029</v>
      </c>
      <c r="J40" s="16" t="n">
        <v>111.27</v>
      </c>
      <c r="K40" s="17" t="n">
        <f aca="false">C40+G40</f>
        <v>44.768</v>
      </c>
      <c r="L40" s="17" t="n">
        <f aca="false">D40+H40</f>
        <v>72.686</v>
      </c>
      <c r="M40" s="17" t="n">
        <f aca="false">E40+I40</f>
        <v>75.408</v>
      </c>
      <c r="N40" s="17" t="n">
        <f aca="false">F40+J40</f>
        <v>192.861</v>
      </c>
      <c r="O40" s="18" t="s">
        <v>33</v>
      </c>
      <c r="P40" s="18" t="s">
        <v>33</v>
      </c>
      <c r="Q40" s="18" t="s">
        <v>33</v>
      </c>
      <c r="R40" s="18" t="s">
        <v>33</v>
      </c>
      <c r="S40" s="18" t="s">
        <v>33</v>
      </c>
      <c r="T40" s="18" t="s">
        <v>33</v>
      </c>
      <c r="U40" s="18" t="s">
        <v>33</v>
      </c>
      <c r="V40" s="18" t="s">
        <v>33</v>
      </c>
      <c r="W40" s="18" t="s">
        <v>33</v>
      </c>
      <c r="X40" s="18" t="s">
        <v>33</v>
      </c>
      <c r="Y40" s="18" t="s">
        <v>33</v>
      </c>
      <c r="Z40" s="18" t="s">
        <v>33</v>
      </c>
      <c r="AA40" s="19" t="n">
        <f aca="false">C40*100/$F40</f>
        <v>28.2972386660293</v>
      </c>
      <c r="AB40" s="19" t="n">
        <f aca="false">D40*100/$F40</f>
        <v>33.2438626809329</v>
      </c>
      <c r="AC40" s="19" t="n">
        <f aca="false">E40*100/$F40</f>
        <v>38.4588986530377</v>
      </c>
      <c r="AD40" s="19" t="n">
        <f aca="false">F40*100/$F40</f>
        <v>100</v>
      </c>
      <c r="AE40" s="19" t="n">
        <f aca="false">G40*100/$J40</f>
        <v>19.4841376831132</v>
      </c>
      <c r="AF40" s="19" t="n">
        <f aca="false">H40*100/$J40</f>
        <v>40.9472454390222</v>
      </c>
      <c r="AG40" s="19" t="n">
        <f aca="false">I40*100/$J40</f>
        <v>39.5695155927024</v>
      </c>
      <c r="AH40" s="19" t="n">
        <f aca="false">J40*100/$J40</f>
        <v>100</v>
      </c>
      <c r="AI40" s="19" t="n">
        <f aca="false">K40*100/$N40</f>
        <v>23.2125727855813</v>
      </c>
      <c r="AJ40" s="19" t="n">
        <f aca="false">L40*100/$N40</f>
        <v>37.6882832713716</v>
      </c>
      <c r="AK40" s="19" t="n">
        <f aca="false">M40*100/$N40</f>
        <v>39.0996624511954</v>
      </c>
      <c r="AL40" s="19" t="n">
        <f aca="false">N40*100/$N40</f>
        <v>100</v>
      </c>
      <c r="AM40" s="19" t="n">
        <f aca="false">C40*100/K40</f>
        <v>51.5725518227305</v>
      </c>
      <c r="AN40" s="19" t="n">
        <f aca="false">D40*100/L40</f>
        <v>37.3166772143191</v>
      </c>
      <c r="AO40" s="19" t="n">
        <f aca="false">E40*100/M40</f>
        <v>41.6122957776363</v>
      </c>
      <c r="AP40" s="19" t="n">
        <f aca="false">F40*100/N40</f>
        <v>42.3055983324778</v>
      </c>
      <c r="AQ40" s="19" t="n">
        <f aca="false">G40*100/K40</f>
        <v>48.4274481772695</v>
      </c>
      <c r="AR40" s="19" t="n">
        <f aca="false">H40*100/L40</f>
        <v>62.6833227856809</v>
      </c>
      <c r="AS40" s="19" t="n">
        <f aca="false">I40*100/M40</f>
        <v>58.3877042223637</v>
      </c>
      <c r="AT40" s="19" t="n">
        <f aca="false">J40*100/N40</f>
        <v>57.6944016675222</v>
      </c>
      <c r="AU40" s="19" t="n">
        <v>100</v>
      </c>
      <c r="AV40" s="19" t="n">
        <v>100</v>
      </c>
      <c r="AW40" s="19" t="n">
        <v>100</v>
      </c>
      <c r="AX40" s="19" t="n">
        <v>100</v>
      </c>
      <c r="AY40" s="13" t="s">
        <v>33</v>
      </c>
      <c r="AZ40" s="13" t="s">
        <v>33</v>
      </c>
      <c r="BA40" s="13" t="s">
        <v>33</v>
      </c>
      <c r="BB40" s="13" t="s">
        <v>33</v>
      </c>
      <c r="BC40" s="13" t="s">
        <v>33</v>
      </c>
      <c r="BD40" s="13" t="s">
        <v>33</v>
      </c>
      <c r="BE40" s="13" t="s">
        <v>33</v>
      </c>
      <c r="BF40" s="13" t="s">
        <v>33</v>
      </c>
      <c r="BG40" s="13" t="s">
        <v>33</v>
      </c>
      <c r="BH40" s="13" t="s">
        <v>33</v>
      </c>
      <c r="BI40" s="13" t="s">
        <v>33</v>
      </c>
      <c r="BJ40" s="13" t="s">
        <v>33</v>
      </c>
      <c r="BK40" s="13" t="s">
        <v>33</v>
      </c>
      <c r="BL40" s="13" t="s">
        <v>33</v>
      </c>
      <c r="BM40" s="13" t="s">
        <v>33</v>
      </c>
      <c r="BO40" s="13" t="s">
        <v>33</v>
      </c>
      <c r="BP40" s="13" t="s">
        <v>33</v>
      </c>
      <c r="BQ40" s="13" t="s">
        <v>33</v>
      </c>
      <c r="BR40" s="13" t="s">
        <v>33</v>
      </c>
      <c r="BS40" s="13" t="s">
        <v>33</v>
      </c>
      <c r="BT40" s="13" t="s">
        <v>33</v>
      </c>
      <c r="BU40" s="13" t="s">
        <v>33</v>
      </c>
    </row>
    <row r="41" customFormat="false" ht="12" hidden="false" customHeight="false" outlineLevel="0" collapsed="false">
      <c r="B41" s="12" t="n">
        <v>2005</v>
      </c>
      <c r="C41" s="15" t="n">
        <v>23.706</v>
      </c>
      <c r="D41" s="15" t="n">
        <v>28.869</v>
      </c>
      <c r="E41" s="15" t="n">
        <v>31.808</v>
      </c>
      <c r="F41" s="16" t="n">
        <f aca="false">SUM(C41:E41)</f>
        <v>84.383</v>
      </c>
      <c r="G41" s="15" t="n">
        <v>22.241</v>
      </c>
      <c r="H41" s="15" t="n">
        <v>44.498</v>
      </c>
      <c r="I41" s="15" t="n">
        <v>45.8</v>
      </c>
      <c r="J41" s="16" t="n">
        <v>112.538</v>
      </c>
      <c r="K41" s="17" t="n">
        <v>45.946</v>
      </c>
      <c r="L41" s="17" t="n">
        <f aca="false">D41+H41</f>
        <v>73.367</v>
      </c>
      <c r="M41" s="17" t="n">
        <f aca="false">E41+I41</f>
        <v>77.608</v>
      </c>
      <c r="N41" s="17" t="n">
        <f aca="false">F41+J41</f>
        <v>196.921</v>
      </c>
      <c r="O41" s="20" t="n">
        <f aca="false">C41*100/C40-100</f>
        <v>2.67671517671516</v>
      </c>
      <c r="P41" s="20" t="n">
        <f aca="false">D41*100/D40-100</f>
        <v>6.43341690016223</v>
      </c>
      <c r="Q41" s="20" t="n">
        <f aca="false">E41*100/E40-100</f>
        <v>1.36715637846967</v>
      </c>
      <c r="R41" s="20" t="n">
        <f aca="false">F41*100/F40-100</f>
        <v>3.42194604797096</v>
      </c>
      <c r="S41" s="20" t="n">
        <f aca="false">G41*100/G40-100</f>
        <v>2.58763837638377</v>
      </c>
      <c r="T41" s="20" t="n">
        <f aca="false">H41*100/H40-100</f>
        <v>-2.33527939949957</v>
      </c>
      <c r="U41" s="20" t="n">
        <f aca="false">I41*100/I40-100</f>
        <v>4.02234890640258</v>
      </c>
      <c r="V41" s="20" t="n">
        <f aca="false">J41*100/J40-100</f>
        <v>1.13957041430754</v>
      </c>
      <c r="W41" s="20" t="n">
        <f aca="false">K41*100/K40-100</f>
        <v>2.63134381701214</v>
      </c>
      <c r="X41" s="20" t="n">
        <f aca="false">L41*100/L40-100</f>
        <v>0.936906694549151</v>
      </c>
      <c r="Y41" s="20" t="n">
        <f aca="false">M41*100/M40-100</f>
        <v>2.91746233821345</v>
      </c>
      <c r="Z41" s="20" t="n">
        <f aca="false">N41*100/N40-100</f>
        <v>2.10514308232354</v>
      </c>
      <c r="AA41" s="19" t="n">
        <f aca="false">C41*100/$F41</f>
        <v>28.0933363355178</v>
      </c>
      <c r="AB41" s="19" t="n">
        <f aca="false">D41*100/$F41</f>
        <v>34.2118673192468</v>
      </c>
      <c r="AC41" s="19" t="n">
        <f aca="false">E41*100/$F41</f>
        <v>37.6947963452354</v>
      </c>
      <c r="AD41" s="19" t="n">
        <f aca="false">F41*100/$F41</f>
        <v>100</v>
      </c>
      <c r="AE41" s="19" t="n">
        <f aca="false">G41*100/$J41</f>
        <v>19.7631022410208</v>
      </c>
      <c r="AF41" s="19" t="n">
        <f aca="false">H41*100/$J41</f>
        <v>39.5404219019353</v>
      </c>
      <c r="AG41" s="19" t="n">
        <f aca="false">I41*100/$J41</f>
        <v>40.6973644457872</v>
      </c>
      <c r="AH41" s="19" t="n">
        <f aca="false">J41*100/$J41</f>
        <v>100</v>
      </c>
      <c r="AI41" s="19" t="n">
        <f aca="false">K41*100/$N41</f>
        <v>23.3321992067885</v>
      </c>
      <c r="AJ41" s="19" t="n">
        <f aca="false">L41*100/$N41</f>
        <v>37.2570726331879</v>
      </c>
      <c r="AK41" s="19" t="n">
        <f aca="false">M41*100/$N41</f>
        <v>39.4107281600236</v>
      </c>
      <c r="AL41" s="19" t="n">
        <f aca="false">N41*100/$N41</f>
        <v>100</v>
      </c>
      <c r="AM41" s="19" t="n">
        <f aca="false">C41*100/K41</f>
        <v>51.5953510642929</v>
      </c>
      <c r="AN41" s="19" t="n">
        <f aca="false">D41*100/L41</f>
        <v>39.34875352679</v>
      </c>
      <c r="AO41" s="19" t="n">
        <f aca="false">E41*100/M41</f>
        <v>40.9854654159365</v>
      </c>
      <c r="AP41" s="19" t="n">
        <f aca="false">F41*100/N41</f>
        <v>42.8511941336881</v>
      </c>
      <c r="AQ41" s="19" t="n">
        <f aca="false">G41*100/K41</f>
        <v>48.4068254037348</v>
      </c>
      <c r="AR41" s="19" t="n">
        <f aca="false">H41*100/L41</f>
        <v>60.65124647321</v>
      </c>
      <c r="AS41" s="19" t="n">
        <f aca="false">I41*100/M41</f>
        <v>59.0145345840635</v>
      </c>
      <c r="AT41" s="19" t="n">
        <f aca="false">J41*100/N41</f>
        <v>57.1488058663119</v>
      </c>
      <c r="AU41" s="19" t="n">
        <v>100</v>
      </c>
      <c r="AV41" s="19" t="n">
        <v>100</v>
      </c>
      <c r="AW41" s="19" t="n">
        <v>100</v>
      </c>
      <c r="AX41" s="19" t="n">
        <v>100</v>
      </c>
      <c r="AY41" s="21" t="n">
        <v>67.8</v>
      </c>
      <c r="AZ41" s="21" t="n">
        <v>11.8</v>
      </c>
      <c r="BA41" s="21" t="n">
        <v>5.4</v>
      </c>
      <c r="BB41" s="21" t="n">
        <v>5.7</v>
      </c>
      <c r="BC41" s="21" t="n">
        <v>76.2</v>
      </c>
      <c r="BD41" s="21" t="n">
        <v>23.6</v>
      </c>
      <c r="BE41" s="21" t="n">
        <v>38.6</v>
      </c>
      <c r="BF41" s="21"/>
      <c r="BG41" s="21" t="n">
        <v>59</v>
      </c>
      <c r="BH41" s="21" t="n">
        <v>23.1</v>
      </c>
      <c r="BI41" s="21" t="n">
        <v>12.5</v>
      </c>
      <c r="BJ41" s="21" t="n">
        <v>29.5</v>
      </c>
      <c r="BK41" s="21" t="n">
        <v>91.4</v>
      </c>
      <c r="BL41" s="21" t="n">
        <v>37</v>
      </c>
      <c r="BM41" s="21" t="n">
        <v>54.4</v>
      </c>
      <c r="BO41" s="21" t="n">
        <v>63.2</v>
      </c>
      <c r="BP41" s="21" t="n">
        <v>17</v>
      </c>
      <c r="BQ41" s="21" t="n">
        <v>8.9</v>
      </c>
      <c r="BR41" s="21" t="n">
        <v>17.9</v>
      </c>
      <c r="BS41" s="21" t="n">
        <v>84.5</v>
      </c>
      <c r="BT41" s="21" t="n">
        <v>30.2</v>
      </c>
      <c r="BU41" s="21" t="n">
        <v>46.7</v>
      </c>
    </row>
    <row r="42" customFormat="false" ht="12" hidden="false" customHeight="false" outlineLevel="0" collapsed="false">
      <c r="B42" s="12" t="n">
        <v>2006</v>
      </c>
      <c r="C42" s="15"/>
      <c r="D42" s="15"/>
      <c r="E42" s="15"/>
      <c r="F42" s="16" t="n">
        <f aca="false">SUM(C42:E42)</f>
        <v>0</v>
      </c>
      <c r="G42" s="15"/>
      <c r="H42" s="15"/>
      <c r="I42" s="15"/>
      <c r="J42" s="16" t="n">
        <f aca="false">SUM(G42:I42)</f>
        <v>0</v>
      </c>
      <c r="K42" s="17" t="n">
        <f aca="false">C42+G42</f>
        <v>0</v>
      </c>
      <c r="L42" s="17" t="n">
        <f aca="false">D42+H42</f>
        <v>0</v>
      </c>
      <c r="M42" s="17" t="n">
        <f aca="false">E42+I42</f>
        <v>0</v>
      </c>
      <c r="N42" s="17" t="n">
        <f aca="false">F42+J42</f>
        <v>0</v>
      </c>
      <c r="O42" s="20" t="n">
        <f aca="false">C42*100/C41-100</f>
        <v>-100</v>
      </c>
      <c r="P42" s="20" t="n">
        <f aca="false">D42*100/D41-100</f>
        <v>-100</v>
      </c>
      <c r="Q42" s="20" t="n">
        <f aca="false">E42*100/E41-100</f>
        <v>-100</v>
      </c>
      <c r="R42" s="20" t="n">
        <f aca="false">F42*100/F41-100</f>
        <v>-100</v>
      </c>
      <c r="S42" s="20" t="n">
        <f aca="false">G42*100/G41-100</f>
        <v>-100</v>
      </c>
      <c r="T42" s="20" t="n">
        <f aca="false">H42*100/H41-100</f>
        <v>-100</v>
      </c>
      <c r="U42" s="20" t="n">
        <f aca="false">I42*100/I41-100</f>
        <v>-100</v>
      </c>
      <c r="V42" s="20" t="n">
        <f aca="false">J42*100/J41-100</f>
        <v>-100</v>
      </c>
      <c r="W42" s="20" t="n">
        <f aca="false">K42*100/K41-100</f>
        <v>-100</v>
      </c>
      <c r="X42" s="20" t="n">
        <f aca="false">L42*100/L41-100</f>
        <v>-100</v>
      </c>
      <c r="Y42" s="20" t="n">
        <f aca="false">M42*100/M41-100</f>
        <v>-100</v>
      </c>
      <c r="Z42" s="20" t="n">
        <f aca="false">N42*100/N41-100</f>
        <v>-100</v>
      </c>
      <c r="AA42" s="19" t="e">
        <f aca="false">C42*100/$F42</f>
        <v>#DIV/0!</v>
      </c>
      <c r="AB42" s="19" t="e">
        <f aca="false">D42*100/$F42</f>
        <v>#DIV/0!</v>
      </c>
      <c r="AC42" s="19" t="e">
        <f aca="false">E42*100/$F42</f>
        <v>#DIV/0!</v>
      </c>
      <c r="AD42" s="19" t="e">
        <f aca="false">F42*100/$F42</f>
        <v>#DIV/0!</v>
      </c>
      <c r="AE42" s="19" t="e">
        <f aca="false">G42*100/$J42</f>
        <v>#DIV/0!</v>
      </c>
      <c r="AF42" s="19" t="e">
        <f aca="false">H42*100/$J42</f>
        <v>#DIV/0!</v>
      </c>
      <c r="AG42" s="19" t="e">
        <f aca="false">I42*100/$J42</f>
        <v>#DIV/0!</v>
      </c>
      <c r="AH42" s="19" t="e">
        <f aca="false">J42*100/$J42</f>
        <v>#DIV/0!</v>
      </c>
      <c r="AI42" s="19" t="e">
        <f aca="false">K42*100/$N42</f>
        <v>#DIV/0!</v>
      </c>
      <c r="AJ42" s="19" t="e">
        <f aca="false">L42*100/$N42</f>
        <v>#DIV/0!</v>
      </c>
      <c r="AK42" s="19" t="e">
        <f aca="false">M42*100/$N42</f>
        <v>#DIV/0!</v>
      </c>
      <c r="AL42" s="19" t="e">
        <f aca="false">N42*100/$N42</f>
        <v>#DIV/0!</v>
      </c>
      <c r="AM42" s="19" t="e">
        <f aca="false">C42*100/K42</f>
        <v>#DIV/0!</v>
      </c>
      <c r="AN42" s="19" t="e">
        <f aca="false">D42*100/L42</f>
        <v>#DIV/0!</v>
      </c>
      <c r="AO42" s="19" t="e">
        <f aca="false">E42*100/M42</f>
        <v>#DIV/0!</v>
      </c>
      <c r="AP42" s="19" t="e">
        <f aca="false">F42*100/N42</f>
        <v>#DIV/0!</v>
      </c>
      <c r="AQ42" s="19" t="e">
        <f aca="false">G42*100/K42</f>
        <v>#DIV/0!</v>
      </c>
      <c r="AR42" s="19" t="e">
        <f aca="false">H42*100/L42</f>
        <v>#DIV/0!</v>
      </c>
      <c r="AS42" s="19" t="e">
        <f aca="false">I42*100/M42</f>
        <v>#DIV/0!</v>
      </c>
      <c r="AT42" s="19" t="e">
        <f aca="false">J42*100/N42</f>
        <v>#DIV/0!</v>
      </c>
      <c r="AU42" s="19" t="n">
        <v>100</v>
      </c>
      <c r="AV42" s="19" t="n">
        <v>100</v>
      </c>
      <c r="AW42" s="19" t="n">
        <v>100</v>
      </c>
      <c r="AX42" s="19" t="n">
        <v>100</v>
      </c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O42" s="21"/>
      <c r="BP42" s="21"/>
      <c r="BQ42" s="21"/>
      <c r="BR42" s="21"/>
      <c r="BS42" s="21"/>
      <c r="BT42" s="21"/>
      <c r="BU42" s="21"/>
    </row>
    <row r="43" customFormat="false" ht="12" hidden="false" customHeight="false" outlineLevel="0" collapsed="false">
      <c r="B43" s="12" t="n">
        <v>2007</v>
      </c>
      <c r="C43" s="15"/>
      <c r="D43" s="15"/>
      <c r="E43" s="15"/>
      <c r="F43" s="16" t="n">
        <f aca="false">SUM(C43:E43)</f>
        <v>0</v>
      </c>
      <c r="G43" s="15"/>
      <c r="H43" s="15"/>
      <c r="I43" s="15"/>
      <c r="J43" s="16" t="n">
        <f aca="false">SUM(G43:I43)</f>
        <v>0</v>
      </c>
      <c r="K43" s="17" t="n">
        <f aca="false">C43+G43</f>
        <v>0</v>
      </c>
      <c r="L43" s="17" t="n">
        <f aca="false">D43+H43</f>
        <v>0</v>
      </c>
      <c r="M43" s="17" t="n">
        <f aca="false">E43+I43</f>
        <v>0</v>
      </c>
      <c r="N43" s="17" t="n">
        <f aca="false">F43+J43</f>
        <v>0</v>
      </c>
      <c r="O43" s="20" t="e">
        <f aca="false">C43*100/C42-100</f>
        <v>#DIV/0!</v>
      </c>
      <c r="P43" s="20" t="e">
        <f aca="false">D43*100/D42-100</f>
        <v>#DIV/0!</v>
      </c>
      <c r="Q43" s="20" t="e">
        <f aca="false">E43*100/E42-100</f>
        <v>#DIV/0!</v>
      </c>
      <c r="R43" s="20" t="e">
        <f aca="false">F43*100/F42-100</f>
        <v>#DIV/0!</v>
      </c>
      <c r="S43" s="20" t="e">
        <f aca="false">G43*100/G42-100</f>
        <v>#DIV/0!</v>
      </c>
      <c r="T43" s="20" t="e">
        <f aca="false">H43*100/H42-100</f>
        <v>#DIV/0!</v>
      </c>
      <c r="U43" s="20" t="e">
        <f aca="false">I43*100/I42-100</f>
        <v>#DIV/0!</v>
      </c>
      <c r="V43" s="20" t="e">
        <f aca="false">J43*100/J42-100</f>
        <v>#DIV/0!</v>
      </c>
      <c r="W43" s="20" t="e">
        <f aca="false">K43*100/K42-100</f>
        <v>#DIV/0!</v>
      </c>
      <c r="X43" s="20" t="e">
        <f aca="false">L43*100/L42-100</f>
        <v>#DIV/0!</v>
      </c>
      <c r="Y43" s="20" t="e">
        <f aca="false">M43*100/M42-100</f>
        <v>#DIV/0!</v>
      </c>
      <c r="Z43" s="20" t="e">
        <f aca="false">N43*100/N42-100</f>
        <v>#DIV/0!</v>
      </c>
      <c r="AA43" s="19" t="e">
        <f aca="false">C43*100/$F43</f>
        <v>#DIV/0!</v>
      </c>
      <c r="AB43" s="19" t="e">
        <f aca="false">D43*100/$F43</f>
        <v>#DIV/0!</v>
      </c>
      <c r="AC43" s="19" t="e">
        <f aca="false">E43*100/$F43</f>
        <v>#DIV/0!</v>
      </c>
      <c r="AD43" s="19" t="e">
        <f aca="false">F43*100/$F43</f>
        <v>#DIV/0!</v>
      </c>
      <c r="AE43" s="19" t="e">
        <f aca="false">G43*100/$J43</f>
        <v>#DIV/0!</v>
      </c>
      <c r="AF43" s="19" t="e">
        <f aca="false">H43*100/$J43</f>
        <v>#DIV/0!</v>
      </c>
      <c r="AG43" s="19" t="e">
        <f aca="false">I43*100/$J43</f>
        <v>#DIV/0!</v>
      </c>
      <c r="AH43" s="19" t="e">
        <f aca="false">J43*100/$J43</f>
        <v>#DIV/0!</v>
      </c>
      <c r="AI43" s="19" t="e">
        <f aca="false">K43*100/$N43</f>
        <v>#DIV/0!</v>
      </c>
      <c r="AJ43" s="19" t="e">
        <f aca="false">L43*100/$N43</f>
        <v>#DIV/0!</v>
      </c>
      <c r="AK43" s="19" t="e">
        <f aca="false">M43*100/$N43</f>
        <v>#DIV/0!</v>
      </c>
      <c r="AL43" s="19" t="e">
        <f aca="false">N43*100/$N43</f>
        <v>#DIV/0!</v>
      </c>
      <c r="AM43" s="19" t="e">
        <f aca="false">C43*100/K43</f>
        <v>#DIV/0!</v>
      </c>
      <c r="AN43" s="19" t="e">
        <f aca="false">D43*100/L43</f>
        <v>#DIV/0!</v>
      </c>
      <c r="AO43" s="19" t="e">
        <f aca="false">E43*100/M43</f>
        <v>#DIV/0!</v>
      </c>
      <c r="AP43" s="19" t="e">
        <f aca="false">F43*100/N43</f>
        <v>#DIV/0!</v>
      </c>
      <c r="AQ43" s="19" t="e">
        <f aca="false">G43*100/K43</f>
        <v>#DIV/0!</v>
      </c>
      <c r="AR43" s="19" t="e">
        <f aca="false">H43*100/L43</f>
        <v>#DIV/0!</v>
      </c>
      <c r="AS43" s="19" t="e">
        <f aca="false">I43*100/M43</f>
        <v>#DIV/0!</v>
      </c>
      <c r="AT43" s="19" t="e">
        <f aca="false">J43*100/N43</f>
        <v>#DIV/0!</v>
      </c>
      <c r="AU43" s="19" t="n">
        <v>100</v>
      </c>
      <c r="AV43" s="19" t="n">
        <v>100</v>
      </c>
      <c r="AW43" s="19" t="n">
        <v>100</v>
      </c>
      <c r="AX43" s="19" t="n">
        <v>100</v>
      </c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O43" s="21"/>
      <c r="BP43" s="21"/>
      <c r="BQ43" s="21"/>
      <c r="BR43" s="21"/>
      <c r="BS43" s="21"/>
      <c r="BT43" s="21"/>
      <c r="BU43" s="21"/>
    </row>
    <row r="44" customFormat="false" ht="12" hidden="false" customHeight="false" outlineLevel="0" collapsed="false">
      <c r="B44" s="12" t="n">
        <v>2008</v>
      </c>
      <c r="C44" s="15"/>
      <c r="D44" s="15"/>
      <c r="E44" s="15"/>
      <c r="F44" s="16" t="n">
        <f aca="false">SUM(C44:E44)</f>
        <v>0</v>
      </c>
      <c r="G44" s="15"/>
      <c r="H44" s="15"/>
      <c r="I44" s="15"/>
      <c r="J44" s="16" t="n">
        <f aca="false">SUM(G44:I44)</f>
        <v>0</v>
      </c>
      <c r="K44" s="17" t="n">
        <f aca="false">C44+G44</f>
        <v>0</v>
      </c>
      <c r="L44" s="17" t="n">
        <f aca="false">D44+H44</f>
        <v>0</v>
      </c>
      <c r="M44" s="17" t="n">
        <f aca="false">E44+I44</f>
        <v>0</v>
      </c>
      <c r="N44" s="17" t="n">
        <f aca="false">F44+J44</f>
        <v>0</v>
      </c>
      <c r="O44" s="20" t="e">
        <f aca="false">C44*100/C43-100</f>
        <v>#DIV/0!</v>
      </c>
      <c r="P44" s="20" t="e">
        <f aca="false">D44*100/D43-100</f>
        <v>#DIV/0!</v>
      </c>
      <c r="Q44" s="20" t="e">
        <f aca="false">E44*100/E43-100</f>
        <v>#DIV/0!</v>
      </c>
      <c r="R44" s="20" t="e">
        <f aca="false">F44*100/F43-100</f>
        <v>#DIV/0!</v>
      </c>
      <c r="S44" s="20" t="e">
        <f aca="false">G44*100/G43-100</f>
        <v>#DIV/0!</v>
      </c>
      <c r="T44" s="20" t="e">
        <f aca="false">H44*100/H43-100</f>
        <v>#DIV/0!</v>
      </c>
      <c r="U44" s="20" t="e">
        <f aca="false">I44*100/I43-100</f>
        <v>#DIV/0!</v>
      </c>
      <c r="V44" s="20" t="e">
        <f aca="false">J44*100/J43-100</f>
        <v>#DIV/0!</v>
      </c>
      <c r="W44" s="20" t="e">
        <f aca="false">K44*100/K43-100</f>
        <v>#DIV/0!</v>
      </c>
      <c r="X44" s="20" t="e">
        <f aca="false">L44*100/L43-100</f>
        <v>#DIV/0!</v>
      </c>
      <c r="Y44" s="20" t="e">
        <f aca="false">M44*100/M43-100</f>
        <v>#DIV/0!</v>
      </c>
      <c r="Z44" s="20" t="e">
        <f aca="false">N44*100/N43-100</f>
        <v>#DIV/0!</v>
      </c>
      <c r="AA44" s="19" t="e">
        <f aca="false">C44*100/$F44</f>
        <v>#DIV/0!</v>
      </c>
      <c r="AB44" s="19" t="e">
        <f aca="false">D44*100/$F44</f>
        <v>#DIV/0!</v>
      </c>
      <c r="AC44" s="19" t="e">
        <f aca="false">E44*100/$F44</f>
        <v>#DIV/0!</v>
      </c>
      <c r="AD44" s="19" t="e">
        <f aca="false">F44*100/$F44</f>
        <v>#DIV/0!</v>
      </c>
      <c r="AE44" s="19" t="e">
        <f aca="false">G44*100/$J44</f>
        <v>#DIV/0!</v>
      </c>
      <c r="AF44" s="19" t="e">
        <f aca="false">H44*100/$J44</f>
        <v>#DIV/0!</v>
      </c>
      <c r="AG44" s="19" t="e">
        <f aca="false">I44*100/$J44</f>
        <v>#DIV/0!</v>
      </c>
      <c r="AH44" s="19" t="e">
        <f aca="false">J44*100/$J44</f>
        <v>#DIV/0!</v>
      </c>
      <c r="AI44" s="19" t="e">
        <f aca="false">K44*100/$N44</f>
        <v>#DIV/0!</v>
      </c>
      <c r="AJ44" s="19" t="e">
        <f aca="false">L44*100/$N44</f>
        <v>#DIV/0!</v>
      </c>
      <c r="AK44" s="19" t="e">
        <f aca="false">M44*100/$N44</f>
        <v>#DIV/0!</v>
      </c>
      <c r="AL44" s="19" t="e">
        <f aca="false">N44*100/$N44</f>
        <v>#DIV/0!</v>
      </c>
      <c r="AM44" s="19" t="e">
        <f aca="false">C44*100/K44</f>
        <v>#DIV/0!</v>
      </c>
      <c r="AN44" s="19" t="e">
        <f aca="false">D44*100/L44</f>
        <v>#DIV/0!</v>
      </c>
      <c r="AO44" s="19" t="e">
        <f aca="false">E44*100/M44</f>
        <v>#DIV/0!</v>
      </c>
      <c r="AP44" s="19" t="e">
        <f aca="false">F44*100/N44</f>
        <v>#DIV/0!</v>
      </c>
      <c r="AQ44" s="19" t="e">
        <f aca="false">G44*100/K44</f>
        <v>#DIV/0!</v>
      </c>
      <c r="AR44" s="19" t="e">
        <f aca="false">H44*100/L44</f>
        <v>#DIV/0!</v>
      </c>
      <c r="AS44" s="19" t="e">
        <f aca="false">I44*100/M44</f>
        <v>#DIV/0!</v>
      </c>
      <c r="AT44" s="19" t="e">
        <f aca="false">J44*100/N44</f>
        <v>#DIV/0!</v>
      </c>
      <c r="AU44" s="19" t="n">
        <v>100</v>
      </c>
      <c r="AV44" s="19" t="n">
        <v>100</v>
      </c>
      <c r="AW44" s="19" t="n">
        <v>100</v>
      </c>
      <c r="AX44" s="19" t="n">
        <v>100</v>
      </c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O44" s="21"/>
      <c r="BP44" s="21"/>
      <c r="BQ44" s="21"/>
      <c r="BR44" s="21"/>
      <c r="BS44" s="21"/>
      <c r="BT44" s="21"/>
      <c r="BU44" s="21"/>
    </row>
    <row r="45" customFormat="false" ht="12" hidden="false" customHeight="false" outlineLevel="0" collapsed="false">
      <c r="B45" s="12" t="n">
        <v>2009</v>
      </c>
      <c r="C45" s="15"/>
      <c r="D45" s="15"/>
      <c r="E45" s="15"/>
      <c r="F45" s="16" t="n">
        <f aca="false">SUM(C45:E45)</f>
        <v>0</v>
      </c>
      <c r="G45" s="15"/>
      <c r="H45" s="15"/>
      <c r="I45" s="15"/>
      <c r="J45" s="16" t="n">
        <f aca="false">SUM(G45:I45)</f>
        <v>0</v>
      </c>
      <c r="K45" s="17" t="n">
        <f aca="false">C45+G45</f>
        <v>0</v>
      </c>
      <c r="L45" s="17" t="n">
        <f aca="false">D45+H45</f>
        <v>0</v>
      </c>
      <c r="M45" s="17" t="n">
        <f aca="false">E45+I45</f>
        <v>0</v>
      </c>
      <c r="N45" s="17" t="n">
        <f aca="false">F45+J45</f>
        <v>0</v>
      </c>
      <c r="O45" s="20" t="e">
        <f aca="false">C45*100/C44-100</f>
        <v>#DIV/0!</v>
      </c>
      <c r="P45" s="20" t="e">
        <f aca="false">D45*100/D44-100</f>
        <v>#DIV/0!</v>
      </c>
      <c r="Q45" s="20" t="e">
        <f aca="false">E45*100/E44-100</f>
        <v>#DIV/0!</v>
      </c>
      <c r="R45" s="20" t="e">
        <f aca="false">F45*100/F44-100</f>
        <v>#DIV/0!</v>
      </c>
      <c r="S45" s="20" t="e">
        <f aca="false">G45*100/G44-100</f>
        <v>#DIV/0!</v>
      </c>
      <c r="T45" s="20" t="e">
        <f aca="false">H45*100/H44-100</f>
        <v>#DIV/0!</v>
      </c>
      <c r="U45" s="20" t="e">
        <f aca="false">I45*100/I44-100</f>
        <v>#DIV/0!</v>
      </c>
      <c r="V45" s="20" t="e">
        <f aca="false">J45*100/J44-100</f>
        <v>#DIV/0!</v>
      </c>
      <c r="W45" s="20" t="e">
        <f aca="false">K45*100/K44-100</f>
        <v>#DIV/0!</v>
      </c>
      <c r="X45" s="20" t="e">
        <f aca="false">L45*100/L44-100</f>
        <v>#DIV/0!</v>
      </c>
      <c r="Y45" s="20" t="e">
        <f aca="false">M45*100/M44-100</f>
        <v>#DIV/0!</v>
      </c>
      <c r="Z45" s="20" t="e">
        <f aca="false">N45*100/N44-100</f>
        <v>#DIV/0!</v>
      </c>
      <c r="AA45" s="19" t="e">
        <f aca="false">C45*100/$F45</f>
        <v>#DIV/0!</v>
      </c>
      <c r="AB45" s="19" t="e">
        <f aca="false">D45*100/$F45</f>
        <v>#DIV/0!</v>
      </c>
      <c r="AC45" s="19" t="e">
        <f aca="false">E45*100/$F45</f>
        <v>#DIV/0!</v>
      </c>
      <c r="AD45" s="19" t="e">
        <f aca="false">F45*100/$F45</f>
        <v>#DIV/0!</v>
      </c>
      <c r="AE45" s="19" t="e">
        <f aca="false">G45*100/$J45</f>
        <v>#DIV/0!</v>
      </c>
      <c r="AF45" s="19" t="e">
        <f aca="false">H45*100/$J45</f>
        <v>#DIV/0!</v>
      </c>
      <c r="AG45" s="19" t="e">
        <f aca="false">I45*100/$J45</f>
        <v>#DIV/0!</v>
      </c>
      <c r="AH45" s="19" t="e">
        <f aca="false">J45*100/$J45</f>
        <v>#DIV/0!</v>
      </c>
      <c r="AI45" s="19" t="e">
        <f aca="false">K45*100/$N45</f>
        <v>#DIV/0!</v>
      </c>
      <c r="AJ45" s="19" t="e">
        <f aca="false">L45*100/$N45</f>
        <v>#DIV/0!</v>
      </c>
      <c r="AK45" s="19" t="e">
        <f aca="false">M45*100/$N45</f>
        <v>#DIV/0!</v>
      </c>
      <c r="AL45" s="19" t="e">
        <f aca="false">N45*100/$N45</f>
        <v>#DIV/0!</v>
      </c>
      <c r="AM45" s="19" t="e">
        <f aca="false">C45*100/K45</f>
        <v>#DIV/0!</v>
      </c>
      <c r="AN45" s="19" t="e">
        <f aca="false">D45*100/L45</f>
        <v>#DIV/0!</v>
      </c>
      <c r="AO45" s="19" t="e">
        <f aca="false">E45*100/M45</f>
        <v>#DIV/0!</v>
      </c>
      <c r="AP45" s="19" t="e">
        <f aca="false">F45*100/N45</f>
        <v>#DIV/0!</v>
      </c>
      <c r="AQ45" s="19" t="e">
        <f aca="false">G45*100/K45</f>
        <v>#DIV/0!</v>
      </c>
      <c r="AR45" s="19" t="e">
        <f aca="false">H45*100/L45</f>
        <v>#DIV/0!</v>
      </c>
      <c r="AS45" s="19" t="e">
        <f aca="false">I45*100/M45</f>
        <v>#DIV/0!</v>
      </c>
      <c r="AT45" s="19" t="e">
        <f aca="false">J45*100/N45</f>
        <v>#DIV/0!</v>
      </c>
      <c r="AU45" s="19" t="n">
        <v>100</v>
      </c>
      <c r="AV45" s="19" t="n">
        <v>100</v>
      </c>
      <c r="AW45" s="19" t="n">
        <v>100</v>
      </c>
      <c r="AX45" s="19" t="n">
        <v>100</v>
      </c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O45" s="21"/>
      <c r="BP45" s="21"/>
      <c r="BQ45" s="21"/>
      <c r="BR45" s="21"/>
      <c r="BS45" s="21"/>
      <c r="BT45" s="21"/>
      <c r="BU45" s="21"/>
    </row>
    <row r="46" customFormat="false" ht="12" hidden="false" customHeight="false" outlineLevel="0" collapsed="false">
      <c r="B46" s="12" t="n">
        <v>2010</v>
      </c>
      <c r="C46" s="15"/>
      <c r="D46" s="15"/>
      <c r="E46" s="15"/>
      <c r="F46" s="16" t="n">
        <f aca="false">SUM(C46:E46)</f>
        <v>0</v>
      </c>
      <c r="G46" s="15"/>
      <c r="H46" s="15"/>
      <c r="I46" s="15"/>
      <c r="J46" s="16" t="n">
        <f aca="false">SUM(G46:I46)</f>
        <v>0</v>
      </c>
      <c r="K46" s="17" t="n">
        <f aca="false">C46+G46</f>
        <v>0</v>
      </c>
      <c r="L46" s="17" t="n">
        <f aca="false">D46+H46</f>
        <v>0</v>
      </c>
      <c r="M46" s="17" t="n">
        <f aca="false">E46+I46</f>
        <v>0</v>
      </c>
      <c r="N46" s="17" t="n">
        <f aca="false">F46+J46</f>
        <v>0</v>
      </c>
      <c r="O46" s="20" t="e">
        <f aca="false">C46*100/C45-100</f>
        <v>#DIV/0!</v>
      </c>
      <c r="P46" s="20" t="e">
        <f aca="false">D46*100/D45-100</f>
        <v>#DIV/0!</v>
      </c>
      <c r="Q46" s="20" t="e">
        <f aca="false">E46*100/E45-100</f>
        <v>#DIV/0!</v>
      </c>
      <c r="R46" s="20" t="e">
        <f aca="false">F46*100/F45-100</f>
        <v>#DIV/0!</v>
      </c>
      <c r="S46" s="20" t="e">
        <f aca="false">G46*100/G45-100</f>
        <v>#DIV/0!</v>
      </c>
      <c r="T46" s="20" t="e">
        <f aca="false">H46*100/H45-100</f>
        <v>#DIV/0!</v>
      </c>
      <c r="U46" s="20" t="e">
        <f aca="false">I46*100/I45-100</f>
        <v>#DIV/0!</v>
      </c>
      <c r="V46" s="20" t="e">
        <f aca="false">J46*100/J45-100</f>
        <v>#DIV/0!</v>
      </c>
      <c r="W46" s="20" t="e">
        <f aca="false">K46*100/K45-100</f>
        <v>#DIV/0!</v>
      </c>
      <c r="X46" s="20" t="e">
        <f aca="false">L46*100/L45-100</f>
        <v>#DIV/0!</v>
      </c>
      <c r="Y46" s="20" t="e">
        <f aca="false">M46*100/M45-100</f>
        <v>#DIV/0!</v>
      </c>
      <c r="Z46" s="20" t="e">
        <f aca="false">N46*100/N45-100</f>
        <v>#DIV/0!</v>
      </c>
      <c r="AA46" s="19" t="e">
        <f aca="false">C46*100/$F46</f>
        <v>#DIV/0!</v>
      </c>
      <c r="AB46" s="19" t="e">
        <f aca="false">D46*100/$F46</f>
        <v>#DIV/0!</v>
      </c>
      <c r="AC46" s="19" t="e">
        <f aca="false">E46*100/$F46</f>
        <v>#DIV/0!</v>
      </c>
      <c r="AD46" s="19" t="e">
        <f aca="false">F46*100/$F46</f>
        <v>#DIV/0!</v>
      </c>
      <c r="AE46" s="19" t="e">
        <f aca="false">G46*100/$J46</f>
        <v>#DIV/0!</v>
      </c>
      <c r="AF46" s="19" t="e">
        <f aca="false">H46*100/$J46</f>
        <v>#DIV/0!</v>
      </c>
      <c r="AG46" s="19" t="e">
        <f aca="false">I46*100/$J46</f>
        <v>#DIV/0!</v>
      </c>
      <c r="AH46" s="19" t="e">
        <f aca="false">J46*100/$J46</f>
        <v>#DIV/0!</v>
      </c>
      <c r="AI46" s="19" t="e">
        <f aca="false">K46*100/$N46</f>
        <v>#DIV/0!</v>
      </c>
      <c r="AJ46" s="19" t="e">
        <f aca="false">L46*100/$N46</f>
        <v>#DIV/0!</v>
      </c>
      <c r="AK46" s="19" t="e">
        <f aca="false">M46*100/$N46</f>
        <v>#DIV/0!</v>
      </c>
      <c r="AL46" s="19" t="e">
        <f aca="false">N46*100/$N46</f>
        <v>#DIV/0!</v>
      </c>
      <c r="AM46" s="19" t="e">
        <f aca="false">C46*100/K46</f>
        <v>#DIV/0!</v>
      </c>
      <c r="AN46" s="19" t="e">
        <f aca="false">D46*100/L46</f>
        <v>#DIV/0!</v>
      </c>
      <c r="AO46" s="19" t="e">
        <f aca="false">E46*100/M46</f>
        <v>#DIV/0!</v>
      </c>
      <c r="AP46" s="19" t="e">
        <f aca="false">F46*100/N46</f>
        <v>#DIV/0!</v>
      </c>
      <c r="AQ46" s="19" t="e">
        <f aca="false">G46*100/K46</f>
        <v>#DIV/0!</v>
      </c>
      <c r="AR46" s="19" t="e">
        <f aca="false">H46*100/L46</f>
        <v>#DIV/0!</v>
      </c>
      <c r="AS46" s="19" t="e">
        <f aca="false">I46*100/M46</f>
        <v>#DIV/0!</v>
      </c>
      <c r="AT46" s="19" t="e">
        <f aca="false">J46*100/N46</f>
        <v>#DIV/0!</v>
      </c>
      <c r="AU46" s="19" t="n">
        <v>100</v>
      </c>
      <c r="AV46" s="19" t="n">
        <v>100</v>
      </c>
      <c r="AW46" s="19" t="n">
        <v>100</v>
      </c>
      <c r="AX46" s="19" t="n">
        <v>100</v>
      </c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O46" s="21"/>
      <c r="BP46" s="21"/>
      <c r="BQ46" s="21"/>
      <c r="BR46" s="21"/>
      <c r="BS46" s="21"/>
      <c r="BT46" s="21"/>
      <c r="BU46" s="21"/>
    </row>
    <row r="47" customFormat="false" ht="12" hidden="false" customHeight="false" outlineLevel="0" collapsed="false">
      <c r="B47" s="12" t="n">
        <v>2011</v>
      </c>
      <c r="C47" s="15"/>
      <c r="D47" s="15"/>
      <c r="E47" s="15"/>
      <c r="F47" s="16" t="n">
        <f aca="false">SUM(C47:E47)</f>
        <v>0</v>
      </c>
      <c r="G47" s="15"/>
      <c r="H47" s="15"/>
      <c r="I47" s="15"/>
      <c r="J47" s="16" t="n">
        <f aca="false">SUM(G47:I47)</f>
        <v>0</v>
      </c>
      <c r="K47" s="17" t="n">
        <f aca="false">C47+G47</f>
        <v>0</v>
      </c>
      <c r="L47" s="17" t="n">
        <f aca="false">D47+H47</f>
        <v>0</v>
      </c>
      <c r="M47" s="17" t="n">
        <f aca="false">E47+I47</f>
        <v>0</v>
      </c>
      <c r="N47" s="17" t="n">
        <f aca="false">F47+J47</f>
        <v>0</v>
      </c>
      <c r="O47" s="20" t="e">
        <f aca="false">C47*100/C46-100</f>
        <v>#DIV/0!</v>
      </c>
      <c r="P47" s="20" t="e">
        <f aca="false">D47*100/D46-100</f>
        <v>#DIV/0!</v>
      </c>
      <c r="Q47" s="20" t="e">
        <f aca="false">E47*100/E46-100</f>
        <v>#DIV/0!</v>
      </c>
      <c r="R47" s="20" t="e">
        <f aca="false">F47*100/F46-100</f>
        <v>#DIV/0!</v>
      </c>
      <c r="S47" s="20" t="e">
        <f aca="false">G47*100/G46-100</f>
        <v>#DIV/0!</v>
      </c>
      <c r="T47" s="20" t="e">
        <f aca="false">H47*100/H46-100</f>
        <v>#DIV/0!</v>
      </c>
      <c r="U47" s="20" t="e">
        <f aca="false">I47*100/I46-100</f>
        <v>#DIV/0!</v>
      </c>
      <c r="V47" s="20" t="e">
        <f aca="false">J47*100/J46-100</f>
        <v>#DIV/0!</v>
      </c>
      <c r="W47" s="20" t="e">
        <f aca="false">K47*100/K46-100</f>
        <v>#DIV/0!</v>
      </c>
      <c r="X47" s="20" t="e">
        <f aca="false">L47*100/L46-100</f>
        <v>#DIV/0!</v>
      </c>
      <c r="Y47" s="20" t="e">
        <f aca="false">M47*100/M46-100</f>
        <v>#DIV/0!</v>
      </c>
      <c r="Z47" s="20" t="e">
        <f aca="false">N47*100/N46-100</f>
        <v>#DIV/0!</v>
      </c>
      <c r="AA47" s="19" t="e">
        <f aca="false">C47*100/$F47</f>
        <v>#DIV/0!</v>
      </c>
      <c r="AB47" s="19" t="e">
        <f aca="false">D47*100/$F47</f>
        <v>#DIV/0!</v>
      </c>
      <c r="AC47" s="19" t="e">
        <f aca="false">E47*100/$F47</f>
        <v>#DIV/0!</v>
      </c>
      <c r="AD47" s="19" t="e">
        <f aca="false">F47*100/$F47</f>
        <v>#DIV/0!</v>
      </c>
      <c r="AE47" s="19" t="e">
        <f aca="false">G47*100/$J47</f>
        <v>#DIV/0!</v>
      </c>
      <c r="AF47" s="19" t="e">
        <f aca="false">H47*100/$J47</f>
        <v>#DIV/0!</v>
      </c>
      <c r="AG47" s="19" t="e">
        <f aca="false">I47*100/$J47</f>
        <v>#DIV/0!</v>
      </c>
      <c r="AH47" s="19" t="e">
        <f aca="false">J47*100/$J47</f>
        <v>#DIV/0!</v>
      </c>
      <c r="AI47" s="19" t="e">
        <f aca="false">K47*100/$N47</f>
        <v>#DIV/0!</v>
      </c>
      <c r="AJ47" s="19" t="e">
        <f aca="false">L47*100/$N47</f>
        <v>#DIV/0!</v>
      </c>
      <c r="AK47" s="19" t="e">
        <f aca="false">M47*100/$N47</f>
        <v>#DIV/0!</v>
      </c>
      <c r="AL47" s="19" t="e">
        <f aca="false">N47*100/$N47</f>
        <v>#DIV/0!</v>
      </c>
      <c r="AM47" s="19" t="e">
        <f aca="false">C47*100/K47</f>
        <v>#DIV/0!</v>
      </c>
      <c r="AN47" s="19" t="e">
        <f aca="false">D47*100/L47</f>
        <v>#DIV/0!</v>
      </c>
      <c r="AO47" s="19" t="e">
        <f aca="false">E47*100/M47</f>
        <v>#DIV/0!</v>
      </c>
      <c r="AP47" s="19" t="e">
        <f aca="false">F47*100/N47</f>
        <v>#DIV/0!</v>
      </c>
      <c r="AQ47" s="19" t="e">
        <f aca="false">G47*100/K47</f>
        <v>#DIV/0!</v>
      </c>
      <c r="AR47" s="19" t="e">
        <f aca="false">H47*100/L47</f>
        <v>#DIV/0!</v>
      </c>
      <c r="AS47" s="19" t="e">
        <f aca="false">I47*100/M47</f>
        <v>#DIV/0!</v>
      </c>
      <c r="AT47" s="19" t="e">
        <f aca="false">J47*100/N47</f>
        <v>#DIV/0!</v>
      </c>
      <c r="AU47" s="19" t="n">
        <v>100</v>
      </c>
      <c r="AV47" s="19" t="n">
        <v>100</v>
      </c>
      <c r="AW47" s="19" t="n">
        <v>100</v>
      </c>
      <c r="AX47" s="19" t="n">
        <v>100</v>
      </c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O47" s="21"/>
      <c r="BP47" s="21"/>
      <c r="BQ47" s="21"/>
      <c r="BR47" s="21"/>
      <c r="BS47" s="21"/>
      <c r="BT47" s="21"/>
      <c r="BU47" s="21"/>
    </row>
    <row r="48" customFormat="false" ht="12" hidden="false" customHeight="false" outlineLevel="0" collapsed="false">
      <c r="B48" s="12" t="n">
        <v>2012</v>
      </c>
      <c r="C48" s="15"/>
      <c r="D48" s="15"/>
      <c r="E48" s="15"/>
      <c r="F48" s="16" t="n">
        <f aca="false">SUM(C48:E48)</f>
        <v>0</v>
      </c>
      <c r="G48" s="15"/>
      <c r="H48" s="15"/>
      <c r="I48" s="15"/>
      <c r="J48" s="16" t="n">
        <f aca="false">SUM(G48:I48)</f>
        <v>0</v>
      </c>
      <c r="K48" s="17" t="n">
        <f aca="false">C48+G48</f>
        <v>0</v>
      </c>
      <c r="L48" s="17" t="n">
        <f aca="false">D48+H48</f>
        <v>0</v>
      </c>
      <c r="M48" s="17" t="n">
        <f aca="false">E48+I48</f>
        <v>0</v>
      </c>
      <c r="N48" s="17" t="n">
        <f aca="false">F48+J48</f>
        <v>0</v>
      </c>
      <c r="O48" s="20" t="e">
        <f aca="false">C48*100/C47-100</f>
        <v>#DIV/0!</v>
      </c>
      <c r="P48" s="20" t="e">
        <f aca="false">D48*100/D47-100</f>
        <v>#DIV/0!</v>
      </c>
      <c r="Q48" s="20" t="e">
        <f aca="false">E48*100/E47-100</f>
        <v>#DIV/0!</v>
      </c>
      <c r="R48" s="20" t="e">
        <f aca="false">F48*100/F47-100</f>
        <v>#DIV/0!</v>
      </c>
      <c r="S48" s="20" t="e">
        <f aca="false">G48*100/G47-100</f>
        <v>#DIV/0!</v>
      </c>
      <c r="T48" s="20" t="e">
        <f aca="false">H48*100/H47-100</f>
        <v>#DIV/0!</v>
      </c>
      <c r="U48" s="20" t="e">
        <f aca="false">I48*100/I47-100</f>
        <v>#DIV/0!</v>
      </c>
      <c r="V48" s="20" t="e">
        <f aca="false">J48*100/J47-100</f>
        <v>#DIV/0!</v>
      </c>
      <c r="W48" s="20" t="e">
        <f aca="false">K48*100/K47-100</f>
        <v>#DIV/0!</v>
      </c>
      <c r="X48" s="20" t="e">
        <f aca="false">L48*100/L47-100</f>
        <v>#DIV/0!</v>
      </c>
      <c r="Y48" s="20" t="e">
        <f aca="false">M48*100/M47-100</f>
        <v>#DIV/0!</v>
      </c>
      <c r="Z48" s="20" t="e">
        <f aca="false">N48*100/N47-100</f>
        <v>#DIV/0!</v>
      </c>
      <c r="AA48" s="19" t="e">
        <f aca="false">C48*100/$F48</f>
        <v>#DIV/0!</v>
      </c>
      <c r="AB48" s="19" t="e">
        <f aca="false">D48*100/$F48</f>
        <v>#DIV/0!</v>
      </c>
      <c r="AC48" s="19" t="e">
        <f aca="false">E48*100/$F48</f>
        <v>#DIV/0!</v>
      </c>
      <c r="AD48" s="19" t="e">
        <f aca="false">F48*100/$F48</f>
        <v>#DIV/0!</v>
      </c>
      <c r="AE48" s="19" t="e">
        <f aca="false">G48*100/$J48</f>
        <v>#DIV/0!</v>
      </c>
      <c r="AF48" s="19" t="e">
        <f aca="false">H48*100/$J48</f>
        <v>#DIV/0!</v>
      </c>
      <c r="AG48" s="19" t="e">
        <f aca="false">I48*100/$J48</f>
        <v>#DIV/0!</v>
      </c>
      <c r="AH48" s="19" t="e">
        <f aca="false">J48*100/$J48</f>
        <v>#DIV/0!</v>
      </c>
      <c r="AI48" s="19" t="e">
        <f aca="false">K48*100/$N48</f>
        <v>#DIV/0!</v>
      </c>
      <c r="AJ48" s="19" t="e">
        <f aca="false">L48*100/$N48</f>
        <v>#DIV/0!</v>
      </c>
      <c r="AK48" s="19" t="e">
        <f aca="false">M48*100/$N48</f>
        <v>#DIV/0!</v>
      </c>
      <c r="AL48" s="19" t="e">
        <f aca="false">N48*100/$N48</f>
        <v>#DIV/0!</v>
      </c>
      <c r="AM48" s="19" t="e">
        <f aca="false">C48*100/K48</f>
        <v>#DIV/0!</v>
      </c>
      <c r="AN48" s="19" t="e">
        <f aca="false">D48*100/L48</f>
        <v>#DIV/0!</v>
      </c>
      <c r="AO48" s="19" t="e">
        <f aca="false">E48*100/M48</f>
        <v>#DIV/0!</v>
      </c>
      <c r="AP48" s="19" t="e">
        <f aca="false">F48*100/N48</f>
        <v>#DIV/0!</v>
      </c>
      <c r="AQ48" s="19" t="e">
        <f aca="false">G48*100/K48</f>
        <v>#DIV/0!</v>
      </c>
      <c r="AR48" s="19" t="e">
        <f aca="false">H48*100/L48</f>
        <v>#DIV/0!</v>
      </c>
      <c r="AS48" s="19" t="e">
        <f aca="false">I48*100/M48</f>
        <v>#DIV/0!</v>
      </c>
      <c r="AT48" s="19" t="e">
        <f aca="false">J48*100/N48</f>
        <v>#DIV/0!</v>
      </c>
      <c r="AU48" s="19" t="n">
        <v>100</v>
      </c>
      <c r="AV48" s="19" t="n">
        <v>100</v>
      </c>
      <c r="AW48" s="19" t="n">
        <v>100</v>
      </c>
      <c r="AX48" s="19" t="n">
        <v>100</v>
      </c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O48" s="21"/>
      <c r="BP48" s="21"/>
      <c r="BQ48" s="21"/>
      <c r="BR48" s="21"/>
      <c r="BS48" s="21"/>
      <c r="BT48" s="21"/>
      <c r="BU48" s="21"/>
    </row>
    <row r="49" customFormat="false" ht="12" hidden="false" customHeight="false" outlineLevel="0" collapsed="false">
      <c r="B49" s="12" t="n">
        <v>2013</v>
      </c>
      <c r="C49" s="15"/>
      <c r="D49" s="15"/>
      <c r="E49" s="15"/>
      <c r="F49" s="16" t="n">
        <f aca="false">SUM(C49:E49)</f>
        <v>0</v>
      </c>
      <c r="G49" s="15"/>
      <c r="H49" s="15"/>
      <c r="I49" s="15"/>
      <c r="J49" s="16" t="n">
        <f aca="false">SUM(G49:I49)</f>
        <v>0</v>
      </c>
      <c r="K49" s="17" t="n">
        <f aca="false">C49+G49</f>
        <v>0</v>
      </c>
      <c r="L49" s="17" t="n">
        <f aca="false">D49+H49</f>
        <v>0</v>
      </c>
      <c r="M49" s="17" t="n">
        <f aca="false">E49+I49</f>
        <v>0</v>
      </c>
      <c r="N49" s="17" t="n">
        <f aca="false">F49+J49</f>
        <v>0</v>
      </c>
      <c r="O49" s="20" t="e">
        <f aca="false">C49*100/C48-100</f>
        <v>#DIV/0!</v>
      </c>
      <c r="P49" s="20" t="e">
        <f aca="false">D49*100/D48-100</f>
        <v>#DIV/0!</v>
      </c>
      <c r="Q49" s="20" t="e">
        <f aca="false">E49*100/E48-100</f>
        <v>#DIV/0!</v>
      </c>
      <c r="R49" s="20" t="e">
        <f aca="false">F49*100/F48-100</f>
        <v>#DIV/0!</v>
      </c>
      <c r="S49" s="20" t="e">
        <f aca="false">G49*100/G48-100</f>
        <v>#DIV/0!</v>
      </c>
      <c r="T49" s="20" t="e">
        <f aca="false">H49*100/H48-100</f>
        <v>#DIV/0!</v>
      </c>
      <c r="U49" s="20" t="e">
        <f aca="false">I49*100/I48-100</f>
        <v>#DIV/0!</v>
      </c>
      <c r="V49" s="20" t="e">
        <f aca="false">J49*100/J48-100</f>
        <v>#DIV/0!</v>
      </c>
      <c r="W49" s="20" t="e">
        <f aca="false">K49*100/K48-100</f>
        <v>#DIV/0!</v>
      </c>
      <c r="X49" s="20" t="e">
        <f aca="false">L49*100/L48-100</f>
        <v>#DIV/0!</v>
      </c>
      <c r="Y49" s="20" t="e">
        <f aca="false">M49*100/M48-100</f>
        <v>#DIV/0!</v>
      </c>
      <c r="Z49" s="20" t="e">
        <f aca="false">N49*100/N48-100</f>
        <v>#DIV/0!</v>
      </c>
      <c r="AA49" s="19" t="e">
        <f aca="false">C49*100/$F49</f>
        <v>#DIV/0!</v>
      </c>
      <c r="AB49" s="19" t="e">
        <f aca="false">D49*100/$F49</f>
        <v>#DIV/0!</v>
      </c>
      <c r="AC49" s="19" t="e">
        <f aca="false">E49*100/$F49</f>
        <v>#DIV/0!</v>
      </c>
      <c r="AD49" s="19" t="e">
        <f aca="false">F49*100/$F49</f>
        <v>#DIV/0!</v>
      </c>
      <c r="AE49" s="19" t="e">
        <f aca="false">G49*100/$J49</f>
        <v>#DIV/0!</v>
      </c>
      <c r="AF49" s="19" t="e">
        <f aca="false">H49*100/$J49</f>
        <v>#DIV/0!</v>
      </c>
      <c r="AG49" s="19" t="e">
        <f aca="false">I49*100/$J49</f>
        <v>#DIV/0!</v>
      </c>
      <c r="AH49" s="19" t="e">
        <f aca="false">J49*100/$J49</f>
        <v>#DIV/0!</v>
      </c>
      <c r="AI49" s="19" t="e">
        <f aca="false">K49*100/$N49</f>
        <v>#DIV/0!</v>
      </c>
      <c r="AJ49" s="19" t="e">
        <f aca="false">L49*100/$N49</f>
        <v>#DIV/0!</v>
      </c>
      <c r="AK49" s="19" t="e">
        <f aca="false">M49*100/$N49</f>
        <v>#DIV/0!</v>
      </c>
      <c r="AL49" s="19" t="e">
        <f aca="false">N49*100/$N49</f>
        <v>#DIV/0!</v>
      </c>
      <c r="AM49" s="19" t="e">
        <f aca="false">C49*100/K49</f>
        <v>#DIV/0!</v>
      </c>
      <c r="AN49" s="19" t="e">
        <f aca="false">D49*100/L49</f>
        <v>#DIV/0!</v>
      </c>
      <c r="AO49" s="19" t="e">
        <f aca="false">E49*100/M49</f>
        <v>#DIV/0!</v>
      </c>
      <c r="AP49" s="19" t="e">
        <f aca="false">F49*100/N49</f>
        <v>#DIV/0!</v>
      </c>
      <c r="AQ49" s="19" t="e">
        <f aca="false">G49*100/K49</f>
        <v>#DIV/0!</v>
      </c>
      <c r="AR49" s="19" t="e">
        <f aca="false">H49*100/L49</f>
        <v>#DIV/0!</v>
      </c>
      <c r="AS49" s="19" t="e">
        <f aca="false">I49*100/M49</f>
        <v>#DIV/0!</v>
      </c>
      <c r="AT49" s="19" t="e">
        <f aca="false">J49*100/N49</f>
        <v>#DIV/0!</v>
      </c>
      <c r="AU49" s="19" t="n">
        <v>100</v>
      </c>
      <c r="AV49" s="19" t="n">
        <v>100</v>
      </c>
      <c r="AW49" s="19" t="n">
        <v>100</v>
      </c>
      <c r="AX49" s="19" t="n">
        <v>100</v>
      </c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O49" s="21"/>
      <c r="BP49" s="21"/>
      <c r="BQ49" s="21"/>
      <c r="BR49" s="21"/>
      <c r="BS49" s="21"/>
      <c r="BT49" s="21"/>
      <c r="BU49" s="21"/>
    </row>
    <row r="50" customFormat="false" ht="12" hidden="false" customHeight="false" outlineLevel="0" collapsed="false">
      <c r="B50" s="12" t="n">
        <v>2014</v>
      </c>
      <c r="C50" s="15"/>
      <c r="D50" s="15"/>
      <c r="E50" s="15"/>
      <c r="F50" s="16" t="n">
        <f aca="false">SUM(C50:E50)</f>
        <v>0</v>
      </c>
      <c r="G50" s="15"/>
      <c r="H50" s="15"/>
      <c r="I50" s="15"/>
      <c r="J50" s="16" t="n">
        <f aca="false">SUM(G50:I50)</f>
        <v>0</v>
      </c>
      <c r="K50" s="17" t="n">
        <f aca="false">C50+G50</f>
        <v>0</v>
      </c>
      <c r="L50" s="17" t="n">
        <f aca="false">D50+H50</f>
        <v>0</v>
      </c>
      <c r="M50" s="17" t="n">
        <f aca="false">E50+I50</f>
        <v>0</v>
      </c>
      <c r="N50" s="17" t="n">
        <f aca="false">F50+J50</f>
        <v>0</v>
      </c>
      <c r="O50" s="20" t="e">
        <f aca="false">C50*100/C49-100</f>
        <v>#DIV/0!</v>
      </c>
      <c r="P50" s="20" t="e">
        <f aca="false">D50*100/D49-100</f>
        <v>#DIV/0!</v>
      </c>
      <c r="Q50" s="20" t="e">
        <f aca="false">E50*100/E49-100</f>
        <v>#DIV/0!</v>
      </c>
      <c r="R50" s="20" t="e">
        <f aca="false">F50*100/F49-100</f>
        <v>#DIV/0!</v>
      </c>
      <c r="S50" s="20" t="e">
        <f aca="false">G50*100/G49-100</f>
        <v>#DIV/0!</v>
      </c>
      <c r="T50" s="20" t="e">
        <f aca="false">H50*100/H49-100</f>
        <v>#DIV/0!</v>
      </c>
      <c r="U50" s="20" t="e">
        <f aca="false">I50*100/I49-100</f>
        <v>#DIV/0!</v>
      </c>
      <c r="V50" s="20" t="e">
        <f aca="false">J50*100/J49-100</f>
        <v>#DIV/0!</v>
      </c>
      <c r="W50" s="20" t="e">
        <f aca="false">K50*100/K49-100</f>
        <v>#DIV/0!</v>
      </c>
      <c r="X50" s="20" t="e">
        <f aca="false">L50*100/L49-100</f>
        <v>#DIV/0!</v>
      </c>
      <c r="Y50" s="20" t="e">
        <f aca="false">M50*100/M49-100</f>
        <v>#DIV/0!</v>
      </c>
      <c r="Z50" s="20" t="e">
        <f aca="false">N50*100/N49-100</f>
        <v>#DIV/0!</v>
      </c>
      <c r="AA50" s="19" t="e">
        <f aca="false">C50*100/$F50</f>
        <v>#DIV/0!</v>
      </c>
      <c r="AB50" s="19" t="e">
        <f aca="false">D50*100/$F50</f>
        <v>#DIV/0!</v>
      </c>
      <c r="AC50" s="19" t="e">
        <f aca="false">E50*100/$F50</f>
        <v>#DIV/0!</v>
      </c>
      <c r="AD50" s="19" t="e">
        <f aca="false">F50*100/$F50</f>
        <v>#DIV/0!</v>
      </c>
      <c r="AE50" s="19" t="e">
        <f aca="false">G50*100/$J50</f>
        <v>#DIV/0!</v>
      </c>
      <c r="AF50" s="19" t="e">
        <f aca="false">H50*100/$J50</f>
        <v>#DIV/0!</v>
      </c>
      <c r="AG50" s="19" t="e">
        <f aca="false">I50*100/$J50</f>
        <v>#DIV/0!</v>
      </c>
      <c r="AH50" s="19" t="e">
        <f aca="false">J50*100/$J50</f>
        <v>#DIV/0!</v>
      </c>
      <c r="AI50" s="19" t="e">
        <f aca="false">K50*100/$N50</f>
        <v>#DIV/0!</v>
      </c>
      <c r="AJ50" s="19" t="e">
        <f aca="false">L50*100/$N50</f>
        <v>#DIV/0!</v>
      </c>
      <c r="AK50" s="19" t="e">
        <f aca="false">M50*100/$N50</f>
        <v>#DIV/0!</v>
      </c>
      <c r="AL50" s="19" t="e">
        <f aca="false">N50*100/$N50</f>
        <v>#DIV/0!</v>
      </c>
      <c r="AM50" s="19" t="e">
        <f aca="false">C50*100/K50</f>
        <v>#DIV/0!</v>
      </c>
      <c r="AN50" s="19" t="e">
        <f aca="false">D50*100/L50</f>
        <v>#DIV/0!</v>
      </c>
      <c r="AO50" s="19" t="e">
        <f aca="false">E50*100/M50</f>
        <v>#DIV/0!</v>
      </c>
      <c r="AP50" s="19" t="e">
        <f aca="false">F50*100/N50</f>
        <v>#DIV/0!</v>
      </c>
      <c r="AQ50" s="19" t="e">
        <f aca="false">G50*100/K50</f>
        <v>#DIV/0!</v>
      </c>
      <c r="AR50" s="19" t="e">
        <f aca="false">H50*100/L50</f>
        <v>#DIV/0!</v>
      </c>
      <c r="AS50" s="19" t="e">
        <f aca="false">I50*100/M50</f>
        <v>#DIV/0!</v>
      </c>
      <c r="AT50" s="19" t="e">
        <f aca="false">J50*100/N50</f>
        <v>#DIV/0!</v>
      </c>
      <c r="AU50" s="19" t="n">
        <v>100</v>
      </c>
      <c r="AV50" s="19" t="n">
        <v>100</v>
      </c>
      <c r="AW50" s="19" t="n">
        <v>100</v>
      </c>
      <c r="AX50" s="19" t="n">
        <v>100</v>
      </c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O50" s="21"/>
      <c r="BP50" s="21"/>
      <c r="BQ50" s="21"/>
      <c r="BR50" s="21"/>
      <c r="BS50" s="21"/>
      <c r="BT50" s="21"/>
      <c r="BU50" s="21"/>
    </row>
    <row r="51" customFormat="false" ht="12" hidden="false" customHeight="false" outlineLevel="0" collapsed="false">
      <c r="B51" s="12" t="n">
        <v>2015</v>
      </c>
      <c r="C51" s="15"/>
      <c r="D51" s="15"/>
      <c r="E51" s="15"/>
      <c r="F51" s="16" t="n">
        <f aca="false">SUM(C51:E51)</f>
        <v>0</v>
      </c>
      <c r="G51" s="15"/>
      <c r="H51" s="15"/>
      <c r="I51" s="15"/>
      <c r="J51" s="16" t="n">
        <f aca="false">SUM(G51:I51)</f>
        <v>0</v>
      </c>
      <c r="K51" s="17" t="n">
        <f aca="false">C51+G51</f>
        <v>0</v>
      </c>
      <c r="L51" s="17" t="n">
        <f aca="false">D51+H51</f>
        <v>0</v>
      </c>
      <c r="M51" s="17" t="n">
        <f aca="false">E51+I51</f>
        <v>0</v>
      </c>
      <c r="N51" s="17" t="n">
        <f aca="false">F51+J51</f>
        <v>0</v>
      </c>
      <c r="O51" s="20" t="e">
        <f aca="false">C51*100/C50-100</f>
        <v>#DIV/0!</v>
      </c>
      <c r="P51" s="20" t="e">
        <f aca="false">D51*100/D50-100</f>
        <v>#DIV/0!</v>
      </c>
      <c r="Q51" s="20" t="e">
        <f aca="false">E51*100/E50-100</f>
        <v>#DIV/0!</v>
      </c>
      <c r="R51" s="20" t="e">
        <f aca="false">F51*100/F50-100</f>
        <v>#DIV/0!</v>
      </c>
      <c r="S51" s="20" t="e">
        <f aca="false">G51*100/G50-100</f>
        <v>#DIV/0!</v>
      </c>
      <c r="T51" s="20" t="e">
        <f aca="false">H51*100/H50-100</f>
        <v>#DIV/0!</v>
      </c>
      <c r="U51" s="20" t="e">
        <f aca="false">I51*100/I50-100</f>
        <v>#DIV/0!</v>
      </c>
      <c r="V51" s="20" t="e">
        <f aca="false">J51*100/J50-100</f>
        <v>#DIV/0!</v>
      </c>
      <c r="W51" s="20" t="e">
        <f aca="false">K51*100/K50-100</f>
        <v>#DIV/0!</v>
      </c>
      <c r="X51" s="20" t="e">
        <f aca="false">L51*100/L50-100</f>
        <v>#DIV/0!</v>
      </c>
      <c r="Y51" s="20" t="e">
        <f aca="false">M51*100/M50-100</f>
        <v>#DIV/0!</v>
      </c>
      <c r="Z51" s="20" t="e">
        <f aca="false">N51*100/N50-100</f>
        <v>#DIV/0!</v>
      </c>
      <c r="AA51" s="19" t="e">
        <f aca="false">C51*100/$F51</f>
        <v>#DIV/0!</v>
      </c>
      <c r="AB51" s="19" t="e">
        <f aca="false">D51*100/$F51</f>
        <v>#DIV/0!</v>
      </c>
      <c r="AC51" s="19" t="e">
        <f aca="false">E51*100/$F51</f>
        <v>#DIV/0!</v>
      </c>
      <c r="AD51" s="19" t="e">
        <f aca="false">F51*100/$F51</f>
        <v>#DIV/0!</v>
      </c>
      <c r="AE51" s="19" t="e">
        <f aca="false">G51*100/$J51</f>
        <v>#DIV/0!</v>
      </c>
      <c r="AF51" s="19" t="e">
        <f aca="false">H51*100/$J51</f>
        <v>#DIV/0!</v>
      </c>
      <c r="AG51" s="19" t="e">
        <f aca="false">I51*100/$J51</f>
        <v>#DIV/0!</v>
      </c>
      <c r="AH51" s="19" t="e">
        <f aca="false">J51*100/$J51</f>
        <v>#DIV/0!</v>
      </c>
      <c r="AI51" s="19" t="e">
        <f aca="false">K51*100/$N51</f>
        <v>#DIV/0!</v>
      </c>
      <c r="AJ51" s="19" t="e">
        <f aca="false">L51*100/$N51</f>
        <v>#DIV/0!</v>
      </c>
      <c r="AK51" s="19" t="e">
        <f aca="false">M51*100/$N51</f>
        <v>#DIV/0!</v>
      </c>
      <c r="AL51" s="19" t="e">
        <f aca="false">N51*100/$N51</f>
        <v>#DIV/0!</v>
      </c>
      <c r="AM51" s="19" t="e">
        <f aca="false">C51*100/K51</f>
        <v>#DIV/0!</v>
      </c>
      <c r="AN51" s="19" t="e">
        <f aca="false">D51*100/L51</f>
        <v>#DIV/0!</v>
      </c>
      <c r="AO51" s="19" t="e">
        <f aca="false">E51*100/M51</f>
        <v>#DIV/0!</v>
      </c>
      <c r="AP51" s="19" t="e">
        <f aca="false">F51*100/N51</f>
        <v>#DIV/0!</v>
      </c>
      <c r="AQ51" s="19" t="e">
        <f aca="false">G51*100/K51</f>
        <v>#DIV/0!</v>
      </c>
      <c r="AR51" s="19" t="e">
        <f aca="false">H51*100/L51</f>
        <v>#DIV/0!</v>
      </c>
      <c r="AS51" s="19" t="e">
        <f aca="false">I51*100/M51</f>
        <v>#DIV/0!</v>
      </c>
      <c r="AT51" s="19" t="e">
        <f aca="false">J51*100/N51</f>
        <v>#DIV/0!</v>
      </c>
      <c r="AU51" s="19" t="n">
        <v>100</v>
      </c>
      <c r="AV51" s="19" t="n">
        <v>100</v>
      </c>
      <c r="AW51" s="19" t="n">
        <v>100</v>
      </c>
      <c r="AX51" s="19" t="n">
        <v>100</v>
      </c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O51" s="21"/>
      <c r="BP51" s="21"/>
      <c r="BQ51" s="21"/>
      <c r="BR51" s="21"/>
      <c r="BS51" s="21"/>
      <c r="BT51" s="21"/>
      <c r="BU51" s="21"/>
    </row>
    <row r="52" customFormat="false" ht="12" hidden="false" customHeight="false" outlineLevel="0" collapsed="false">
      <c r="A52" s="9" t="s">
        <v>33</v>
      </c>
      <c r="B52" s="9" t="s">
        <v>33</v>
      </c>
      <c r="C52" s="22" t="s">
        <v>33</v>
      </c>
      <c r="D52" s="22" t="s">
        <v>33</v>
      </c>
      <c r="E52" s="22" t="s">
        <v>33</v>
      </c>
      <c r="F52" s="22" t="s">
        <v>33</v>
      </c>
      <c r="G52" s="22" t="s">
        <v>33</v>
      </c>
      <c r="H52" s="22" t="s">
        <v>33</v>
      </c>
      <c r="I52" s="22" t="s">
        <v>33</v>
      </c>
      <c r="J52" s="22" t="s">
        <v>33</v>
      </c>
      <c r="K52" s="22" t="s">
        <v>33</v>
      </c>
      <c r="L52" s="22" t="s">
        <v>33</v>
      </c>
      <c r="M52" s="22" t="s">
        <v>33</v>
      </c>
      <c r="N52" s="22" t="s">
        <v>33</v>
      </c>
      <c r="O52" s="9" t="s">
        <v>33</v>
      </c>
      <c r="P52" s="9" t="s">
        <v>33</v>
      </c>
      <c r="Q52" s="9" t="s">
        <v>33</v>
      </c>
      <c r="R52" s="9" t="s">
        <v>33</v>
      </c>
      <c r="S52" s="9" t="s">
        <v>33</v>
      </c>
      <c r="T52" s="9" t="s">
        <v>33</v>
      </c>
      <c r="U52" s="9" t="s">
        <v>33</v>
      </c>
      <c r="V52" s="9" t="s">
        <v>33</v>
      </c>
      <c r="W52" s="9" t="s">
        <v>33</v>
      </c>
      <c r="X52" s="9" t="s">
        <v>33</v>
      </c>
      <c r="Y52" s="9" t="s">
        <v>33</v>
      </c>
      <c r="Z52" s="9" t="s">
        <v>33</v>
      </c>
      <c r="AA52" s="9" t="s">
        <v>33</v>
      </c>
      <c r="AB52" s="9" t="s">
        <v>33</v>
      </c>
      <c r="AC52" s="9" t="s">
        <v>33</v>
      </c>
      <c r="AD52" s="9" t="s">
        <v>33</v>
      </c>
      <c r="AE52" s="9" t="s">
        <v>33</v>
      </c>
      <c r="AF52" s="9" t="s">
        <v>33</v>
      </c>
      <c r="AG52" s="9" t="s">
        <v>33</v>
      </c>
      <c r="AH52" s="9" t="s">
        <v>33</v>
      </c>
      <c r="AI52" s="9" t="s">
        <v>33</v>
      </c>
      <c r="AJ52" s="9" t="s">
        <v>33</v>
      </c>
      <c r="AK52" s="9" t="s">
        <v>33</v>
      </c>
      <c r="AL52" s="9" t="s">
        <v>33</v>
      </c>
      <c r="AM52" s="9" t="s">
        <v>33</v>
      </c>
      <c r="AN52" s="9" t="s">
        <v>33</v>
      </c>
      <c r="AO52" s="9" t="s">
        <v>33</v>
      </c>
      <c r="AP52" s="9" t="s">
        <v>33</v>
      </c>
      <c r="AQ52" s="9" t="s">
        <v>33</v>
      </c>
      <c r="AR52" s="9" t="s">
        <v>33</v>
      </c>
      <c r="AS52" s="9" t="s">
        <v>33</v>
      </c>
      <c r="AT52" s="9" t="s">
        <v>33</v>
      </c>
      <c r="AU52" s="9" t="s">
        <v>33</v>
      </c>
      <c r="AV52" s="9" t="s">
        <v>33</v>
      </c>
      <c r="AW52" s="9" t="s">
        <v>33</v>
      </c>
      <c r="AX52" s="9" t="s">
        <v>33</v>
      </c>
      <c r="AY52" s="9" t="s">
        <v>33</v>
      </c>
      <c r="AZ52" s="9" t="s">
        <v>33</v>
      </c>
      <c r="BA52" s="9" t="s">
        <v>33</v>
      </c>
      <c r="BB52" s="9" t="s">
        <v>33</v>
      </c>
      <c r="BC52" s="9" t="s">
        <v>33</v>
      </c>
      <c r="BD52" s="9" t="s">
        <v>33</v>
      </c>
      <c r="BE52" s="9" t="s">
        <v>33</v>
      </c>
      <c r="BF52" s="9" t="s">
        <v>33</v>
      </c>
      <c r="BG52" s="9" t="s">
        <v>33</v>
      </c>
      <c r="BH52" s="9" t="s">
        <v>33</v>
      </c>
      <c r="BI52" s="9" t="s">
        <v>33</v>
      </c>
      <c r="BJ52" s="9" t="s">
        <v>33</v>
      </c>
      <c r="BK52" s="9" t="s">
        <v>33</v>
      </c>
      <c r="BL52" s="9" t="s">
        <v>33</v>
      </c>
      <c r="BM52" s="9" t="s">
        <v>33</v>
      </c>
      <c r="BO52" s="9" t="s">
        <v>33</v>
      </c>
      <c r="BP52" s="9" t="s">
        <v>33</v>
      </c>
      <c r="BQ52" s="9" t="s">
        <v>33</v>
      </c>
      <c r="BR52" s="9" t="s">
        <v>33</v>
      </c>
      <c r="BS52" s="9" t="s">
        <v>33</v>
      </c>
      <c r="BT52" s="9" t="s">
        <v>33</v>
      </c>
      <c r="BU52" s="9" t="s">
        <v>33</v>
      </c>
    </row>
    <row r="53" customFormat="false" ht="12" hidden="false" customHeight="false" outlineLevel="0" collapsed="false">
      <c r="A53" s="3" t="s">
        <v>37</v>
      </c>
      <c r="B53" s="12" t="n">
        <v>2004</v>
      </c>
      <c r="C53" s="15" t="n">
        <v>44.468</v>
      </c>
      <c r="D53" s="15" t="n">
        <v>46.803</v>
      </c>
      <c r="E53" s="15" t="n">
        <v>53.166</v>
      </c>
      <c r="F53" s="16" t="n">
        <v>144.436</v>
      </c>
      <c r="G53" s="15" t="n">
        <v>41.597</v>
      </c>
      <c r="H53" s="15" t="n">
        <v>71.021</v>
      </c>
      <c r="I53" s="15" t="n">
        <v>75.915</v>
      </c>
      <c r="J53" s="16" t="n">
        <f aca="false">SUM(G53:I53)</f>
        <v>188.533</v>
      </c>
      <c r="K53" s="17" t="n">
        <v>86.064</v>
      </c>
      <c r="L53" s="17" t="n">
        <f aca="false">D53+H53</f>
        <v>117.824</v>
      </c>
      <c r="M53" s="17" t="n">
        <f aca="false">E53+I53</f>
        <v>129.081</v>
      </c>
      <c r="N53" s="17" t="n">
        <f aca="false">F53+J53</f>
        <v>332.969</v>
      </c>
      <c r="O53" s="18" t="s">
        <v>33</v>
      </c>
      <c r="P53" s="18" t="s">
        <v>33</v>
      </c>
      <c r="Q53" s="18" t="s">
        <v>33</v>
      </c>
      <c r="R53" s="18" t="s">
        <v>33</v>
      </c>
      <c r="S53" s="18" t="s">
        <v>33</v>
      </c>
      <c r="T53" s="18" t="s">
        <v>33</v>
      </c>
      <c r="U53" s="18" t="s">
        <v>33</v>
      </c>
      <c r="V53" s="18" t="s">
        <v>33</v>
      </c>
      <c r="W53" s="18" t="s">
        <v>33</v>
      </c>
      <c r="X53" s="18" t="s">
        <v>33</v>
      </c>
      <c r="Y53" s="18" t="s">
        <v>33</v>
      </c>
      <c r="Z53" s="18" t="s">
        <v>33</v>
      </c>
      <c r="AA53" s="19" t="n">
        <f aca="false">C53*100/$F53</f>
        <v>30.7873383367028</v>
      </c>
      <c r="AB53" s="19" t="n">
        <f aca="false">D53*100/$F53</f>
        <v>32.4039713090919</v>
      </c>
      <c r="AC53" s="19" t="n">
        <f aca="false">E53*100/$F53</f>
        <v>36.8093827023734</v>
      </c>
      <c r="AD53" s="19" t="n">
        <f aca="false">F53*100/$F53</f>
        <v>100</v>
      </c>
      <c r="AE53" s="19" t="n">
        <f aca="false">G53*100/$J53</f>
        <v>22.0635114277076</v>
      </c>
      <c r="AF53" s="19" t="n">
        <f aca="false">H53*100/$J53</f>
        <v>37.6703282714432</v>
      </c>
      <c r="AG53" s="19" t="n">
        <f aca="false">I53*100/$J53</f>
        <v>40.2661603008492</v>
      </c>
      <c r="AH53" s="19" t="n">
        <f aca="false">J53*100/$J53</f>
        <v>100</v>
      </c>
      <c r="AI53" s="19" t="n">
        <f aca="false">K53*100/$N53</f>
        <v>25.8474512642318</v>
      </c>
      <c r="AJ53" s="19" t="n">
        <f aca="false">L53*100/$N53</f>
        <v>35.3858767633023</v>
      </c>
      <c r="AK53" s="19" t="n">
        <f aca="false">M53*100/$N53</f>
        <v>38.7666719724659</v>
      </c>
      <c r="AL53" s="19" t="n">
        <f aca="false">N53*100/$N53</f>
        <v>100</v>
      </c>
      <c r="AM53" s="19" t="n">
        <f aca="false">C53*100/K53</f>
        <v>51.6685257482804</v>
      </c>
      <c r="AN53" s="19" t="n">
        <f aca="false">D53*100/L53</f>
        <v>39.7228068984248</v>
      </c>
      <c r="AO53" s="19" t="n">
        <f aca="false">E53*100/M53</f>
        <v>41.1880911985497</v>
      </c>
      <c r="AP53" s="19" t="n">
        <f aca="false">F53*100/N53</f>
        <v>43.378212386138</v>
      </c>
      <c r="AQ53" s="19" t="n">
        <f aca="false">G53*100/K53</f>
        <v>48.3326361777282</v>
      </c>
      <c r="AR53" s="19" t="n">
        <f aca="false">H53*100/L53</f>
        <v>60.2771931015752</v>
      </c>
      <c r="AS53" s="19" t="n">
        <f aca="false">I53*100/M53</f>
        <v>58.8119088014503</v>
      </c>
      <c r="AT53" s="19" t="n">
        <f aca="false">J53*100/N53</f>
        <v>56.621787613862</v>
      </c>
      <c r="AU53" s="19" t="n">
        <v>100</v>
      </c>
      <c r="AV53" s="19" t="n">
        <v>100</v>
      </c>
      <c r="AW53" s="19" t="n">
        <v>100</v>
      </c>
      <c r="AX53" s="19" t="n">
        <v>100</v>
      </c>
      <c r="AY53" s="13" t="s">
        <v>33</v>
      </c>
      <c r="AZ53" s="13" t="s">
        <v>33</v>
      </c>
      <c r="BA53" s="13" t="s">
        <v>33</v>
      </c>
      <c r="BB53" s="13" t="s">
        <v>33</v>
      </c>
      <c r="BC53" s="13" t="s">
        <v>33</v>
      </c>
      <c r="BD53" s="13" t="s">
        <v>33</v>
      </c>
      <c r="BE53" s="13" t="s">
        <v>33</v>
      </c>
      <c r="BF53" s="13" t="s">
        <v>33</v>
      </c>
      <c r="BG53" s="13" t="s">
        <v>33</v>
      </c>
      <c r="BH53" s="13" t="s">
        <v>33</v>
      </c>
      <c r="BI53" s="13" t="s">
        <v>33</v>
      </c>
      <c r="BJ53" s="13" t="s">
        <v>33</v>
      </c>
      <c r="BK53" s="13" t="s">
        <v>33</v>
      </c>
      <c r="BL53" s="13" t="s">
        <v>33</v>
      </c>
      <c r="BM53" s="13" t="s">
        <v>33</v>
      </c>
      <c r="BO53" s="13" t="s">
        <v>33</v>
      </c>
      <c r="BP53" s="13" t="s">
        <v>33</v>
      </c>
      <c r="BQ53" s="13" t="s">
        <v>33</v>
      </c>
      <c r="BR53" s="13" t="s">
        <v>33</v>
      </c>
      <c r="BS53" s="13" t="s">
        <v>33</v>
      </c>
      <c r="BT53" s="13" t="s">
        <v>33</v>
      </c>
      <c r="BU53" s="13" t="s">
        <v>33</v>
      </c>
    </row>
    <row r="54" customFormat="false" ht="12" hidden="false" customHeight="false" outlineLevel="0" collapsed="false">
      <c r="B54" s="12" t="n">
        <v>2005</v>
      </c>
      <c r="C54" s="15" t="n">
        <v>45.659</v>
      </c>
      <c r="D54" s="15" t="n">
        <v>43.789</v>
      </c>
      <c r="E54" s="15" t="n">
        <v>52.949</v>
      </c>
      <c r="F54" s="16" t="n">
        <f aca="false">SUM(C54:E54)</f>
        <v>142.397</v>
      </c>
      <c r="G54" s="15" t="n">
        <v>42.495</v>
      </c>
      <c r="H54" s="15" t="n">
        <v>74.568</v>
      </c>
      <c r="I54" s="15" t="n">
        <v>77.74</v>
      </c>
      <c r="J54" s="16" t="n">
        <v>194.802</v>
      </c>
      <c r="K54" s="17" t="n">
        <f aca="false">C54+G54</f>
        <v>88.154</v>
      </c>
      <c r="L54" s="17" t="n">
        <f aca="false">D54+H54</f>
        <v>118.357</v>
      </c>
      <c r="M54" s="17" t="n">
        <f aca="false">E54+I54</f>
        <v>130.689</v>
      </c>
      <c r="N54" s="17" t="n">
        <f aca="false">F54+J54</f>
        <v>337.199</v>
      </c>
      <c r="O54" s="20" t="n">
        <f aca="false">C54*100/C53-100</f>
        <v>2.67833048484302</v>
      </c>
      <c r="P54" s="20" t="n">
        <f aca="false">D54*100/D53-100</f>
        <v>-6.43975813516227</v>
      </c>
      <c r="Q54" s="20" t="n">
        <f aca="false">E54*100/E53-100</f>
        <v>-0.40815558815784</v>
      </c>
      <c r="R54" s="20" t="n">
        <f aca="false">F54*100/F53-100</f>
        <v>-1.41169791464733</v>
      </c>
      <c r="S54" s="20" t="n">
        <f aca="false">G54*100/G53-100</f>
        <v>2.15880952953337</v>
      </c>
      <c r="T54" s="20" t="n">
        <f aca="false">H54*100/H53-100</f>
        <v>4.99429746131426</v>
      </c>
      <c r="U54" s="20" t="n">
        <f aca="false">I54*100/I53-100</f>
        <v>2.40400447869325</v>
      </c>
      <c r="V54" s="20" t="n">
        <f aca="false">J54*100/J53-100</f>
        <v>3.32514732168903</v>
      </c>
      <c r="W54" s="20" t="n">
        <f aca="false">K54*100/K53-100</f>
        <v>2.42842535787321</v>
      </c>
      <c r="X54" s="20" t="n">
        <f aca="false">L54*100/L53-100</f>
        <v>0.45236963606736</v>
      </c>
      <c r="Y54" s="20" t="n">
        <f aca="false">M54*100/M53-100</f>
        <v>1.24572942570943</v>
      </c>
      <c r="Z54" s="20" t="n">
        <f aca="false">N54*100/N53-100</f>
        <v>1.27038853466836</v>
      </c>
      <c r="AA54" s="19" t="n">
        <f aca="false">C54*100/$F54</f>
        <v>32.0645800122194</v>
      </c>
      <c r="AB54" s="19" t="n">
        <f aca="false">D54*100/$F54</f>
        <v>30.7513500986678</v>
      </c>
      <c r="AC54" s="19" t="n">
        <f aca="false">E54*100/$F54</f>
        <v>37.1840698891128</v>
      </c>
      <c r="AD54" s="19" t="n">
        <f aca="false">F54*100/$F54</f>
        <v>100</v>
      </c>
      <c r="AE54" s="19" t="n">
        <f aca="false">G54*100/$J54</f>
        <v>21.8144577571072</v>
      </c>
      <c r="AF54" s="19" t="n">
        <f aca="false">H54*100/$J54</f>
        <v>38.2788677734315</v>
      </c>
      <c r="AG54" s="19" t="n">
        <f aca="false">I54*100/$J54</f>
        <v>39.9071878112134</v>
      </c>
      <c r="AH54" s="19" t="n">
        <f aca="false">J54*100/$J54</f>
        <v>100</v>
      </c>
      <c r="AI54" s="19" t="n">
        <f aca="false">K54*100/$N54</f>
        <v>26.1430194039721</v>
      </c>
      <c r="AJ54" s="19" t="n">
        <f aca="false">L54*100/$N54</f>
        <v>35.1000447806785</v>
      </c>
      <c r="AK54" s="19" t="n">
        <f aca="false">M54*100/$N54</f>
        <v>38.757232376134</v>
      </c>
      <c r="AL54" s="19" t="n">
        <f aca="false">N54*100/$N54</f>
        <v>100</v>
      </c>
      <c r="AM54" s="19" t="n">
        <f aca="false">C54*100/K54</f>
        <v>51.7945867459219</v>
      </c>
      <c r="AN54" s="19" t="n">
        <f aca="false">D54*100/L54</f>
        <v>36.9973892545435</v>
      </c>
      <c r="AO54" s="19" t="n">
        <f aca="false">E54*100/M54</f>
        <v>40.5152690739083</v>
      </c>
      <c r="AP54" s="19" t="n">
        <f aca="false">F54*100/N54</f>
        <v>42.2293660420108</v>
      </c>
      <c r="AQ54" s="19" t="n">
        <f aca="false">G54*100/K54</f>
        <v>48.2054132540781</v>
      </c>
      <c r="AR54" s="19" t="n">
        <f aca="false">H54*100/L54</f>
        <v>63.0026107454565</v>
      </c>
      <c r="AS54" s="19" t="n">
        <f aca="false">I54*100/M54</f>
        <v>59.4847309260917</v>
      </c>
      <c r="AT54" s="19" t="n">
        <f aca="false">J54*100/N54</f>
        <v>57.7706339579892</v>
      </c>
      <c r="AU54" s="19" t="n">
        <v>100</v>
      </c>
      <c r="AV54" s="19" t="n">
        <v>100</v>
      </c>
      <c r="AW54" s="19" t="n">
        <v>100</v>
      </c>
      <c r="AX54" s="19" t="n">
        <v>100</v>
      </c>
      <c r="AY54" s="21" t="n">
        <v>49</v>
      </c>
      <c r="AZ54" s="21" t="n">
        <v>2.2</v>
      </c>
      <c r="BA54" s="21" t="n">
        <v>3.4</v>
      </c>
      <c r="BB54" s="21" t="n">
        <v>4.2</v>
      </c>
      <c r="BC54" s="21" t="n">
        <v>77.3</v>
      </c>
      <c r="BD54" s="21" t="n">
        <v>19.9</v>
      </c>
      <c r="BE54" s="21" t="n">
        <v>34.9</v>
      </c>
      <c r="BF54" s="21"/>
      <c r="BG54" s="21" t="n">
        <v>60.7</v>
      </c>
      <c r="BH54" s="21" t="n">
        <v>18.3</v>
      </c>
      <c r="BI54" s="21" t="n">
        <v>17</v>
      </c>
      <c r="BJ54" s="21" t="n">
        <v>22.2</v>
      </c>
      <c r="BK54" s="21" t="n">
        <v>89.6</v>
      </c>
      <c r="BL54" s="21" t="n">
        <v>34.9</v>
      </c>
      <c r="BM54" s="21" t="n">
        <v>52.2</v>
      </c>
      <c r="BO54" s="21" t="n">
        <v>54.5</v>
      </c>
      <c r="BP54" s="21" t="n">
        <v>9.8</v>
      </c>
      <c r="BQ54" s="21" t="n">
        <v>10.3</v>
      </c>
      <c r="BR54" s="21" t="n">
        <v>13.2</v>
      </c>
      <c r="BS54" s="21" t="n">
        <v>84</v>
      </c>
      <c r="BT54" s="21" t="n">
        <v>27.3</v>
      </c>
      <c r="BU54" s="21" t="n">
        <v>43.8</v>
      </c>
    </row>
    <row r="55" customFormat="false" ht="12" hidden="false" customHeight="false" outlineLevel="0" collapsed="false">
      <c r="B55" s="12" t="n">
        <v>2006</v>
      </c>
      <c r="C55" s="15"/>
      <c r="D55" s="15"/>
      <c r="E55" s="15"/>
      <c r="F55" s="16" t="n">
        <f aca="false">SUM(C55:E55)</f>
        <v>0</v>
      </c>
      <c r="G55" s="15"/>
      <c r="H55" s="15"/>
      <c r="I55" s="15"/>
      <c r="J55" s="16" t="n">
        <f aca="false">SUM(G55:I55)</f>
        <v>0</v>
      </c>
      <c r="K55" s="17" t="n">
        <f aca="false">C55+G55</f>
        <v>0</v>
      </c>
      <c r="L55" s="17" t="n">
        <f aca="false">D55+H55</f>
        <v>0</v>
      </c>
      <c r="M55" s="17" t="n">
        <f aca="false">E55+I55</f>
        <v>0</v>
      </c>
      <c r="N55" s="17" t="n">
        <f aca="false">F55+J55</f>
        <v>0</v>
      </c>
      <c r="O55" s="20" t="n">
        <f aca="false">C55*100/C54-100</f>
        <v>-100</v>
      </c>
      <c r="P55" s="20" t="n">
        <f aca="false">D55*100/D54-100</f>
        <v>-100</v>
      </c>
      <c r="Q55" s="20" t="n">
        <f aca="false">E55*100/E54-100</f>
        <v>-100</v>
      </c>
      <c r="R55" s="20" t="n">
        <f aca="false">F55*100/F54-100</f>
        <v>-100</v>
      </c>
      <c r="S55" s="20" t="n">
        <f aca="false">G55*100/G54-100</f>
        <v>-100</v>
      </c>
      <c r="T55" s="20" t="n">
        <f aca="false">H55*100/H54-100</f>
        <v>-100</v>
      </c>
      <c r="U55" s="20" t="n">
        <f aca="false">I55*100/I54-100</f>
        <v>-100</v>
      </c>
      <c r="V55" s="20" t="n">
        <f aca="false">J55*100/J54-100</f>
        <v>-100</v>
      </c>
      <c r="W55" s="20" t="n">
        <f aca="false">K55*100/K54-100</f>
        <v>-100</v>
      </c>
      <c r="X55" s="20" t="n">
        <f aca="false">L55*100/L54-100</f>
        <v>-100</v>
      </c>
      <c r="Y55" s="20" t="n">
        <f aca="false">M55*100/M54-100</f>
        <v>-100</v>
      </c>
      <c r="Z55" s="20" t="n">
        <f aca="false">N55*100/N54-100</f>
        <v>-100</v>
      </c>
      <c r="AA55" s="19" t="e">
        <f aca="false">C55*100/$F55</f>
        <v>#DIV/0!</v>
      </c>
      <c r="AB55" s="19" t="e">
        <f aca="false">D55*100/$F55</f>
        <v>#DIV/0!</v>
      </c>
      <c r="AC55" s="19" t="e">
        <f aca="false">E55*100/$F55</f>
        <v>#DIV/0!</v>
      </c>
      <c r="AD55" s="19" t="e">
        <f aca="false">F55*100/$F55</f>
        <v>#DIV/0!</v>
      </c>
      <c r="AE55" s="19" t="e">
        <f aca="false">G55*100/$J55</f>
        <v>#DIV/0!</v>
      </c>
      <c r="AF55" s="19" t="e">
        <f aca="false">H55*100/$J55</f>
        <v>#DIV/0!</v>
      </c>
      <c r="AG55" s="19" t="e">
        <f aca="false">I55*100/$J55</f>
        <v>#DIV/0!</v>
      </c>
      <c r="AH55" s="19" t="e">
        <f aca="false">J55*100/$J55</f>
        <v>#DIV/0!</v>
      </c>
      <c r="AI55" s="19" t="e">
        <f aca="false">K55*100/$N55</f>
        <v>#DIV/0!</v>
      </c>
      <c r="AJ55" s="19" t="e">
        <f aca="false">L55*100/$N55</f>
        <v>#DIV/0!</v>
      </c>
      <c r="AK55" s="19" t="e">
        <f aca="false">M55*100/$N55</f>
        <v>#DIV/0!</v>
      </c>
      <c r="AL55" s="19" t="e">
        <f aca="false">N55*100/$N55</f>
        <v>#DIV/0!</v>
      </c>
      <c r="AM55" s="19" t="e">
        <f aca="false">C55*100/K55</f>
        <v>#DIV/0!</v>
      </c>
      <c r="AN55" s="19" t="e">
        <f aca="false">D55*100/L55</f>
        <v>#DIV/0!</v>
      </c>
      <c r="AO55" s="19" t="e">
        <f aca="false">E55*100/M55</f>
        <v>#DIV/0!</v>
      </c>
      <c r="AP55" s="19" t="e">
        <f aca="false">F55*100/N55</f>
        <v>#DIV/0!</v>
      </c>
      <c r="AQ55" s="19" t="e">
        <f aca="false">G55*100/K55</f>
        <v>#DIV/0!</v>
      </c>
      <c r="AR55" s="19" t="e">
        <f aca="false">H55*100/L55</f>
        <v>#DIV/0!</v>
      </c>
      <c r="AS55" s="19" t="e">
        <f aca="false">I55*100/M55</f>
        <v>#DIV/0!</v>
      </c>
      <c r="AT55" s="19" t="e">
        <f aca="false">J55*100/N55</f>
        <v>#DIV/0!</v>
      </c>
      <c r="AU55" s="19" t="n">
        <v>100</v>
      </c>
      <c r="AV55" s="19" t="n">
        <v>100</v>
      </c>
      <c r="AW55" s="19" t="n">
        <v>100</v>
      </c>
      <c r="AX55" s="19" t="n">
        <v>100</v>
      </c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O55" s="21"/>
      <c r="BP55" s="21"/>
      <c r="BQ55" s="21"/>
      <c r="BR55" s="21"/>
      <c r="BS55" s="21"/>
      <c r="BT55" s="21"/>
      <c r="BU55" s="21"/>
    </row>
    <row r="56" customFormat="false" ht="12" hidden="false" customHeight="false" outlineLevel="0" collapsed="false">
      <c r="B56" s="12" t="n">
        <v>2007</v>
      </c>
      <c r="C56" s="15"/>
      <c r="D56" s="15"/>
      <c r="E56" s="15"/>
      <c r="F56" s="16" t="n">
        <f aca="false">SUM(C56:E56)</f>
        <v>0</v>
      </c>
      <c r="G56" s="15"/>
      <c r="H56" s="15"/>
      <c r="I56" s="15"/>
      <c r="J56" s="16" t="n">
        <f aca="false">SUM(G56:I56)</f>
        <v>0</v>
      </c>
      <c r="K56" s="17" t="n">
        <f aca="false">C56+G56</f>
        <v>0</v>
      </c>
      <c r="L56" s="17" t="n">
        <f aca="false">D56+H56</f>
        <v>0</v>
      </c>
      <c r="M56" s="17" t="n">
        <f aca="false">E56+I56</f>
        <v>0</v>
      </c>
      <c r="N56" s="17" t="n">
        <f aca="false">F56+J56</f>
        <v>0</v>
      </c>
      <c r="O56" s="20" t="e">
        <f aca="false">C56*100/C55-100</f>
        <v>#DIV/0!</v>
      </c>
      <c r="P56" s="20" t="e">
        <f aca="false">D56*100/D55-100</f>
        <v>#DIV/0!</v>
      </c>
      <c r="Q56" s="20" t="e">
        <f aca="false">E56*100/E55-100</f>
        <v>#DIV/0!</v>
      </c>
      <c r="R56" s="20" t="e">
        <f aca="false">F56*100/F55-100</f>
        <v>#DIV/0!</v>
      </c>
      <c r="S56" s="20" t="e">
        <f aca="false">G56*100/G55-100</f>
        <v>#DIV/0!</v>
      </c>
      <c r="T56" s="20" t="e">
        <f aca="false">H56*100/H55-100</f>
        <v>#DIV/0!</v>
      </c>
      <c r="U56" s="20" t="e">
        <f aca="false">I56*100/I55-100</f>
        <v>#DIV/0!</v>
      </c>
      <c r="V56" s="20" t="e">
        <f aca="false">J56*100/J55-100</f>
        <v>#DIV/0!</v>
      </c>
      <c r="W56" s="20" t="e">
        <f aca="false">K56*100/K55-100</f>
        <v>#DIV/0!</v>
      </c>
      <c r="X56" s="20" t="e">
        <f aca="false">L56*100/L55-100</f>
        <v>#DIV/0!</v>
      </c>
      <c r="Y56" s="20" t="e">
        <f aca="false">M56*100/M55-100</f>
        <v>#DIV/0!</v>
      </c>
      <c r="Z56" s="20" t="e">
        <f aca="false">N56*100/N55-100</f>
        <v>#DIV/0!</v>
      </c>
      <c r="AA56" s="19" t="e">
        <f aca="false">C56*100/$F56</f>
        <v>#DIV/0!</v>
      </c>
      <c r="AB56" s="19" t="e">
        <f aca="false">D56*100/$F56</f>
        <v>#DIV/0!</v>
      </c>
      <c r="AC56" s="19" t="e">
        <f aca="false">E56*100/$F56</f>
        <v>#DIV/0!</v>
      </c>
      <c r="AD56" s="19" t="e">
        <f aca="false">F56*100/$F56</f>
        <v>#DIV/0!</v>
      </c>
      <c r="AE56" s="19" t="e">
        <f aca="false">G56*100/$J56</f>
        <v>#DIV/0!</v>
      </c>
      <c r="AF56" s="19" t="e">
        <f aca="false">H56*100/$J56</f>
        <v>#DIV/0!</v>
      </c>
      <c r="AG56" s="19" t="e">
        <f aca="false">I56*100/$J56</f>
        <v>#DIV/0!</v>
      </c>
      <c r="AH56" s="19" t="e">
        <f aca="false">J56*100/$J56</f>
        <v>#DIV/0!</v>
      </c>
      <c r="AI56" s="19" t="e">
        <f aca="false">K56*100/$N56</f>
        <v>#DIV/0!</v>
      </c>
      <c r="AJ56" s="19" t="e">
        <f aca="false">L56*100/$N56</f>
        <v>#DIV/0!</v>
      </c>
      <c r="AK56" s="19" t="e">
        <f aca="false">M56*100/$N56</f>
        <v>#DIV/0!</v>
      </c>
      <c r="AL56" s="19" t="e">
        <f aca="false">N56*100/$N56</f>
        <v>#DIV/0!</v>
      </c>
      <c r="AM56" s="19" t="e">
        <f aca="false">C56*100/K56</f>
        <v>#DIV/0!</v>
      </c>
      <c r="AN56" s="19" t="e">
        <f aca="false">D56*100/L56</f>
        <v>#DIV/0!</v>
      </c>
      <c r="AO56" s="19" t="e">
        <f aca="false">E56*100/M56</f>
        <v>#DIV/0!</v>
      </c>
      <c r="AP56" s="19" t="e">
        <f aca="false">F56*100/N56</f>
        <v>#DIV/0!</v>
      </c>
      <c r="AQ56" s="19" t="e">
        <f aca="false">G56*100/K56</f>
        <v>#DIV/0!</v>
      </c>
      <c r="AR56" s="19" t="e">
        <f aca="false">H56*100/L56</f>
        <v>#DIV/0!</v>
      </c>
      <c r="AS56" s="19" t="e">
        <f aca="false">I56*100/M56</f>
        <v>#DIV/0!</v>
      </c>
      <c r="AT56" s="19" t="e">
        <f aca="false">J56*100/N56</f>
        <v>#DIV/0!</v>
      </c>
      <c r="AU56" s="19" t="n">
        <v>100</v>
      </c>
      <c r="AV56" s="19" t="n">
        <v>100</v>
      </c>
      <c r="AW56" s="19" t="n">
        <v>100</v>
      </c>
      <c r="AX56" s="19" t="n">
        <v>100</v>
      </c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O56" s="21"/>
      <c r="BP56" s="21"/>
      <c r="BQ56" s="21"/>
      <c r="BR56" s="21"/>
      <c r="BS56" s="21"/>
      <c r="BT56" s="21"/>
      <c r="BU56" s="21"/>
    </row>
    <row r="57" customFormat="false" ht="12" hidden="false" customHeight="false" outlineLevel="0" collapsed="false">
      <c r="B57" s="12" t="n">
        <v>2008</v>
      </c>
      <c r="C57" s="15"/>
      <c r="D57" s="15"/>
      <c r="E57" s="15"/>
      <c r="F57" s="16" t="n">
        <f aca="false">SUM(C57:E57)</f>
        <v>0</v>
      </c>
      <c r="G57" s="15"/>
      <c r="H57" s="15"/>
      <c r="I57" s="15"/>
      <c r="J57" s="16" t="n">
        <f aca="false">SUM(G57:I57)</f>
        <v>0</v>
      </c>
      <c r="K57" s="17" t="n">
        <f aca="false">C57+G57</f>
        <v>0</v>
      </c>
      <c r="L57" s="17" t="n">
        <f aca="false">D57+H57</f>
        <v>0</v>
      </c>
      <c r="M57" s="17" t="n">
        <f aca="false">E57+I57</f>
        <v>0</v>
      </c>
      <c r="N57" s="17" t="n">
        <f aca="false">F57+J57</f>
        <v>0</v>
      </c>
      <c r="O57" s="20" t="e">
        <f aca="false">C57*100/C56-100</f>
        <v>#DIV/0!</v>
      </c>
      <c r="P57" s="20" t="e">
        <f aca="false">D57*100/D56-100</f>
        <v>#DIV/0!</v>
      </c>
      <c r="Q57" s="20" t="e">
        <f aca="false">E57*100/E56-100</f>
        <v>#DIV/0!</v>
      </c>
      <c r="R57" s="20" t="e">
        <f aca="false">F57*100/F56-100</f>
        <v>#DIV/0!</v>
      </c>
      <c r="S57" s="20" t="e">
        <f aca="false">G57*100/G56-100</f>
        <v>#DIV/0!</v>
      </c>
      <c r="T57" s="20" t="e">
        <f aca="false">H57*100/H56-100</f>
        <v>#DIV/0!</v>
      </c>
      <c r="U57" s="20" t="e">
        <f aca="false">I57*100/I56-100</f>
        <v>#DIV/0!</v>
      </c>
      <c r="V57" s="20" t="e">
        <f aca="false">J57*100/J56-100</f>
        <v>#DIV/0!</v>
      </c>
      <c r="W57" s="20" t="e">
        <f aca="false">K57*100/K56-100</f>
        <v>#DIV/0!</v>
      </c>
      <c r="X57" s="20" t="e">
        <f aca="false">L57*100/L56-100</f>
        <v>#DIV/0!</v>
      </c>
      <c r="Y57" s="20" t="e">
        <f aca="false">M57*100/M56-100</f>
        <v>#DIV/0!</v>
      </c>
      <c r="Z57" s="20" t="e">
        <f aca="false">N57*100/N56-100</f>
        <v>#DIV/0!</v>
      </c>
      <c r="AA57" s="19" t="e">
        <f aca="false">C57*100/$F57</f>
        <v>#DIV/0!</v>
      </c>
      <c r="AB57" s="19" t="e">
        <f aca="false">D57*100/$F57</f>
        <v>#DIV/0!</v>
      </c>
      <c r="AC57" s="19" t="e">
        <f aca="false">E57*100/$F57</f>
        <v>#DIV/0!</v>
      </c>
      <c r="AD57" s="19" t="e">
        <f aca="false">F57*100/$F57</f>
        <v>#DIV/0!</v>
      </c>
      <c r="AE57" s="19" t="e">
        <f aca="false">G57*100/$J57</f>
        <v>#DIV/0!</v>
      </c>
      <c r="AF57" s="19" t="e">
        <f aca="false">H57*100/$J57</f>
        <v>#DIV/0!</v>
      </c>
      <c r="AG57" s="19" t="e">
        <f aca="false">I57*100/$J57</f>
        <v>#DIV/0!</v>
      </c>
      <c r="AH57" s="19" t="e">
        <f aca="false">J57*100/$J57</f>
        <v>#DIV/0!</v>
      </c>
      <c r="AI57" s="19" t="e">
        <f aca="false">K57*100/$N57</f>
        <v>#DIV/0!</v>
      </c>
      <c r="AJ57" s="19" t="e">
        <f aca="false">L57*100/$N57</f>
        <v>#DIV/0!</v>
      </c>
      <c r="AK57" s="19" t="e">
        <f aca="false">M57*100/$N57</f>
        <v>#DIV/0!</v>
      </c>
      <c r="AL57" s="19" t="e">
        <f aca="false">N57*100/$N57</f>
        <v>#DIV/0!</v>
      </c>
      <c r="AM57" s="19" t="e">
        <f aca="false">C57*100/K57</f>
        <v>#DIV/0!</v>
      </c>
      <c r="AN57" s="19" t="e">
        <f aca="false">D57*100/L57</f>
        <v>#DIV/0!</v>
      </c>
      <c r="AO57" s="19" t="e">
        <f aca="false">E57*100/M57</f>
        <v>#DIV/0!</v>
      </c>
      <c r="AP57" s="19" t="e">
        <f aca="false">F57*100/N57</f>
        <v>#DIV/0!</v>
      </c>
      <c r="AQ57" s="19" t="e">
        <f aca="false">G57*100/K57</f>
        <v>#DIV/0!</v>
      </c>
      <c r="AR57" s="19" t="e">
        <f aca="false">H57*100/L57</f>
        <v>#DIV/0!</v>
      </c>
      <c r="AS57" s="19" t="e">
        <f aca="false">I57*100/M57</f>
        <v>#DIV/0!</v>
      </c>
      <c r="AT57" s="19" t="e">
        <f aca="false">J57*100/N57</f>
        <v>#DIV/0!</v>
      </c>
      <c r="AU57" s="19" t="n">
        <v>100</v>
      </c>
      <c r="AV57" s="19" t="n">
        <v>100</v>
      </c>
      <c r="AW57" s="19" t="n">
        <v>100</v>
      </c>
      <c r="AX57" s="19" t="n">
        <v>100</v>
      </c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O57" s="21"/>
      <c r="BP57" s="21"/>
      <c r="BQ57" s="21"/>
      <c r="BR57" s="21"/>
      <c r="BS57" s="21"/>
      <c r="BT57" s="21"/>
      <c r="BU57" s="21"/>
    </row>
    <row r="58" customFormat="false" ht="12" hidden="false" customHeight="false" outlineLevel="0" collapsed="false">
      <c r="B58" s="12" t="n">
        <v>2009</v>
      </c>
      <c r="C58" s="15"/>
      <c r="D58" s="15"/>
      <c r="E58" s="15"/>
      <c r="F58" s="16" t="n">
        <f aca="false">SUM(C58:E58)</f>
        <v>0</v>
      </c>
      <c r="G58" s="15"/>
      <c r="H58" s="15"/>
      <c r="I58" s="15"/>
      <c r="J58" s="16" t="n">
        <f aca="false">SUM(G58:I58)</f>
        <v>0</v>
      </c>
      <c r="K58" s="17" t="n">
        <f aca="false">C58+G58</f>
        <v>0</v>
      </c>
      <c r="L58" s="17" t="n">
        <f aca="false">D58+H58</f>
        <v>0</v>
      </c>
      <c r="M58" s="17" t="n">
        <f aca="false">E58+I58</f>
        <v>0</v>
      </c>
      <c r="N58" s="17" t="n">
        <f aca="false">F58+J58</f>
        <v>0</v>
      </c>
      <c r="O58" s="20" t="e">
        <f aca="false">C58*100/C57-100</f>
        <v>#DIV/0!</v>
      </c>
      <c r="P58" s="20" t="e">
        <f aca="false">D58*100/D57-100</f>
        <v>#DIV/0!</v>
      </c>
      <c r="Q58" s="20" t="e">
        <f aca="false">E58*100/E57-100</f>
        <v>#DIV/0!</v>
      </c>
      <c r="R58" s="20" t="e">
        <f aca="false">F58*100/F57-100</f>
        <v>#DIV/0!</v>
      </c>
      <c r="S58" s="20" t="e">
        <f aca="false">G58*100/G57-100</f>
        <v>#DIV/0!</v>
      </c>
      <c r="T58" s="20" t="e">
        <f aca="false">H58*100/H57-100</f>
        <v>#DIV/0!</v>
      </c>
      <c r="U58" s="20" t="e">
        <f aca="false">I58*100/I57-100</f>
        <v>#DIV/0!</v>
      </c>
      <c r="V58" s="20" t="e">
        <f aca="false">J58*100/J57-100</f>
        <v>#DIV/0!</v>
      </c>
      <c r="W58" s="20" t="e">
        <f aca="false">K58*100/K57-100</f>
        <v>#DIV/0!</v>
      </c>
      <c r="X58" s="20" t="e">
        <f aca="false">L58*100/L57-100</f>
        <v>#DIV/0!</v>
      </c>
      <c r="Y58" s="20" t="e">
        <f aca="false">M58*100/M57-100</f>
        <v>#DIV/0!</v>
      </c>
      <c r="Z58" s="20" t="e">
        <f aca="false">N58*100/N57-100</f>
        <v>#DIV/0!</v>
      </c>
      <c r="AA58" s="19" t="e">
        <f aca="false">C58*100/$F58</f>
        <v>#DIV/0!</v>
      </c>
      <c r="AB58" s="19" t="e">
        <f aca="false">D58*100/$F58</f>
        <v>#DIV/0!</v>
      </c>
      <c r="AC58" s="19" t="e">
        <f aca="false">E58*100/$F58</f>
        <v>#DIV/0!</v>
      </c>
      <c r="AD58" s="19" t="e">
        <f aca="false">F58*100/$F58</f>
        <v>#DIV/0!</v>
      </c>
      <c r="AE58" s="19" t="e">
        <f aca="false">G58*100/$J58</f>
        <v>#DIV/0!</v>
      </c>
      <c r="AF58" s="19" t="e">
        <f aca="false">H58*100/$J58</f>
        <v>#DIV/0!</v>
      </c>
      <c r="AG58" s="19" t="e">
        <f aca="false">I58*100/$J58</f>
        <v>#DIV/0!</v>
      </c>
      <c r="AH58" s="19" t="e">
        <f aca="false">J58*100/$J58</f>
        <v>#DIV/0!</v>
      </c>
      <c r="AI58" s="19" t="e">
        <f aca="false">K58*100/$N58</f>
        <v>#DIV/0!</v>
      </c>
      <c r="AJ58" s="19" t="e">
        <f aca="false">L58*100/$N58</f>
        <v>#DIV/0!</v>
      </c>
      <c r="AK58" s="19" t="e">
        <f aca="false">M58*100/$N58</f>
        <v>#DIV/0!</v>
      </c>
      <c r="AL58" s="19" t="e">
        <f aca="false">N58*100/$N58</f>
        <v>#DIV/0!</v>
      </c>
      <c r="AM58" s="19" t="e">
        <f aca="false">C58*100/K58</f>
        <v>#DIV/0!</v>
      </c>
      <c r="AN58" s="19" t="e">
        <f aca="false">D58*100/L58</f>
        <v>#DIV/0!</v>
      </c>
      <c r="AO58" s="19" t="e">
        <f aca="false">E58*100/M58</f>
        <v>#DIV/0!</v>
      </c>
      <c r="AP58" s="19" t="e">
        <f aca="false">F58*100/N58</f>
        <v>#DIV/0!</v>
      </c>
      <c r="AQ58" s="19" t="e">
        <f aca="false">G58*100/K58</f>
        <v>#DIV/0!</v>
      </c>
      <c r="AR58" s="19" t="e">
        <f aca="false">H58*100/L58</f>
        <v>#DIV/0!</v>
      </c>
      <c r="AS58" s="19" t="e">
        <f aca="false">I58*100/M58</f>
        <v>#DIV/0!</v>
      </c>
      <c r="AT58" s="19" t="e">
        <f aca="false">J58*100/N58</f>
        <v>#DIV/0!</v>
      </c>
      <c r="AU58" s="19" t="n">
        <v>100</v>
      </c>
      <c r="AV58" s="19" t="n">
        <v>100</v>
      </c>
      <c r="AW58" s="19" t="n">
        <v>100</v>
      </c>
      <c r="AX58" s="19" t="n">
        <v>100</v>
      </c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O58" s="21"/>
      <c r="BP58" s="21"/>
      <c r="BQ58" s="21"/>
      <c r="BR58" s="21"/>
      <c r="BS58" s="21"/>
      <c r="BT58" s="21"/>
      <c r="BU58" s="21"/>
    </row>
    <row r="59" customFormat="false" ht="12" hidden="false" customHeight="false" outlineLevel="0" collapsed="false">
      <c r="B59" s="12" t="n">
        <v>2010</v>
      </c>
      <c r="C59" s="15"/>
      <c r="D59" s="15"/>
      <c r="E59" s="15"/>
      <c r="F59" s="16" t="n">
        <f aca="false">SUM(C59:E59)</f>
        <v>0</v>
      </c>
      <c r="G59" s="15"/>
      <c r="H59" s="15"/>
      <c r="I59" s="15"/>
      <c r="J59" s="16" t="n">
        <f aca="false">SUM(G59:I59)</f>
        <v>0</v>
      </c>
      <c r="K59" s="17" t="n">
        <f aca="false">C59+G59</f>
        <v>0</v>
      </c>
      <c r="L59" s="17" t="n">
        <f aca="false">D59+H59</f>
        <v>0</v>
      </c>
      <c r="M59" s="17" t="n">
        <f aca="false">E59+I59</f>
        <v>0</v>
      </c>
      <c r="N59" s="17" t="n">
        <f aca="false">F59+J59</f>
        <v>0</v>
      </c>
      <c r="O59" s="20" t="e">
        <f aca="false">C59*100/C58-100</f>
        <v>#DIV/0!</v>
      </c>
      <c r="P59" s="20" t="e">
        <f aca="false">D59*100/D58-100</f>
        <v>#DIV/0!</v>
      </c>
      <c r="Q59" s="20" t="e">
        <f aca="false">E59*100/E58-100</f>
        <v>#DIV/0!</v>
      </c>
      <c r="R59" s="20" t="e">
        <f aca="false">F59*100/F58-100</f>
        <v>#DIV/0!</v>
      </c>
      <c r="S59" s="20" t="e">
        <f aca="false">G59*100/G58-100</f>
        <v>#DIV/0!</v>
      </c>
      <c r="T59" s="20" t="e">
        <f aca="false">H59*100/H58-100</f>
        <v>#DIV/0!</v>
      </c>
      <c r="U59" s="20" t="e">
        <f aca="false">I59*100/I58-100</f>
        <v>#DIV/0!</v>
      </c>
      <c r="V59" s="20" t="e">
        <f aca="false">J59*100/J58-100</f>
        <v>#DIV/0!</v>
      </c>
      <c r="W59" s="20" t="e">
        <f aca="false">K59*100/K58-100</f>
        <v>#DIV/0!</v>
      </c>
      <c r="X59" s="20" t="e">
        <f aca="false">L59*100/L58-100</f>
        <v>#DIV/0!</v>
      </c>
      <c r="Y59" s="20" t="e">
        <f aca="false">M59*100/M58-100</f>
        <v>#DIV/0!</v>
      </c>
      <c r="Z59" s="20" t="e">
        <f aca="false">N59*100/N58-100</f>
        <v>#DIV/0!</v>
      </c>
      <c r="AA59" s="19" t="e">
        <f aca="false">C59*100/$F59</f>
        <v>#DIV/0!</v>
      </c>
      <c r="AB59" s="19" t="e">
        <f aca="false">D59*100/$F59</f>
        <v>#DIV/0!</v>
      </c>
      <c r="AC59" s="19" t="e">
        <f aca="false">E59*100/$F59</f>
        <v>#DIV/0!</v>
      </c>
      <c r="AD59" s="19" t="e">
        <f aca="false">F59*100/$F59</f>
        <v>#DIV/0!</v>
      </c>
      <c r="AE59" s="19" t="e">
        <f aca="false">G59*100/$J59</f>
        <v>#DIV/0!</v>
      </c>
      <c r="AF59" s="19" t="e">
        <f aca="false">H59*100/$J59</f>
        <v>#DIV/0!</v>
      </c>
      <c r="AG59" s="19" t="e">
        <f aca="false">I59*100/$J59</f>
        <v>#DIV/0!</v>
      </c>
      <c r="AH59" s="19" t="e">
        <f aca="false">J59*100/$J59</f>
        <v>#DIV/0!</v>
      </c>
      <c r="AI59" s="19" t="e">
        <f aca="false">K59*100/$N59</f>
        <v>#DIV/0!</v>
      </c>
      <c r="AJ59" s="19" t="e">
        <f aca="false">L59*100/$N59</f>
        <v>#DIV/0!</v>
      </c>
      <c r="AK59" s="19" t="e">
        <f aca="false">M59*100/$N59</f>
        <v>#DIV/0!</v>
      </c>
      <c r="AL59" s="19" t="e">
        <f aca="false">N59*100/$N59</f>
        <v>#DIV/0!</v>
      </c>
      <c r="AM59" s="19" t="e">
        <f aca="false">C59*100/K59</f>
        <v>#DIV/0!</v>
      </c>
      <c r="AN59" s="19" t="e">
        <f aca="false">D59*100/L59</f>
        <v>#DIV/0!</v>
      </c>
      <c r="AO59" s="19" t="e">
        <f aca="false">E59*100/M59</f>
        <v>#DIV/0!</v>
      </c>
      <c r="AP59" s="19" t="e">
        <f aca="false">F59*100/N59</f>
        <v>#DIV/0!</v>
      </c>
      <c r="AQ59" s="19" t="e">
        <f aca="false">G59*100/K59</f>
        <v>#DIV/0!</v>
      </c>
      <c r="AR59" s="19" t="e">
        <f aca="false">H59*100/L59</f>
        <v>#DIV/0!</v>
      </c>
      <c r="AS59" s="19" t="e">
        <f aca="false">I59*100/M59</f>
        <v>#DIV/0!</v>
      </c>
      <c r="AT59" s="19" t="e">
        <f aca="false">J59*100/N59</f>
        <v>#DIV/0!</v>
      </c>
      <c r="AU59" s="19" t="n">
        <v>100</v>
      </c>
      <c r="AV59" s="19" t="n">
        <v>100</v>
      </c>
      <c r="AW59" s="19" t="n">
        <v>100</v>
      </c>
      <c r="AX59" s="19" t="n">
        <v>100</v>
      </c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O59" s="21"/>
      <c r="BP59" s="21"/>
      <c r="BQ59" s="21"/>
      <c r="BR59" s="21"/>
      <c r="BS59" s="21"/>
      <c r="BT59" s="21"/>
      <c r="BU59" s="21"/>
    </row>
    <row r="60" customFormat="false" ht="12" hidden="false" customHeight="false" outlineLevel="0" collapsed="false">
      <c r="B60" s="12" t="n">
        <v>2011</v>
      </c>
      <c r="C60" s="15"/>
      <c r="D60" s="15"/>
      <c r="E60" s="15"/>
      <c r="F60" s="16" t="n">
        <f aca="false">SUM(C60:E60)</f>
        <v>0</v>
      </c>
      <c r="G60" s="15"/>
      <c r="H60" s="15"/>
      <c r="I60" s="15"/>
      <c r="J60" s="16" t="n">
        <f aca="false">SUM(G60:I60)</f>
        <v>0</v>
      </c>
      <c r="K60" s="17" t="n">
        <f aca="false">C60+G60</f>
        <v>0</v>
      </c>
      <c r="L60" s="17" t="n">
        <f aca="false">D60+H60</f>
        <v>0</v>
      </c>
      <c r="M60" s="17" t="n">
        <f aca="false">E60+I60</f>
        <v>0</v>
      </c>
      <c r="N60" s="17" t="n">
        <f aca="false">F60+J60</f>
        <v>0</v>
      </c>
      <c r="O60" s="20" t="e">
        <f aca="false">C60*100/C59-100</f>
        <v>#DIV/0!</v>
      </c>
      <c r="P60" s="20" t="e">
        <f aca="false">D60*100/D59-100</f>
        <v>#DIV/0!</v>
      </c>
      <c r="Q60" s="20" t="e">
        <f aca="false">E60*100/E59-100</f>
        <v>#DIV/0!</v>
      </c>
      <c r="R60" s="20" t="e">
        <f aca="false">F60*100/F59-100</f>
        <v>#DIV/0!</v>
      </c>
      <c r="S60" s="20" t="e">
        <f aca="false">G60*100/G59-100</f>
        <v>#DIV/0!</v>
      </c>
      <c r="T60" s="20" t="e">
        <f aca="false">H60*100/H59-100</f>
        <v>#DIV/0!</v>
      </c>
      <c r="U60" s="20" t="e">
        <f aca="false">I60*100/I59-100</f>
        <v>#DIV/0!</v>
      </c>
      <c r="V60" s="20" t="e">
        <f aca="false">J60*100/J59-100</f>
        <v>#DIV/0!</v>
      </c>
      <c r="W60" s="20" t="e">
        <f aca="false">K60*100/K59-100</f>
        <v>#DIV/0!</v>
      </c>
      <c r="X60" s="20" t="e">
        <f aca="false">L60*100/L59-100</f>
        <v>#DIV/0!</v>
      </c>
      <c r="Y60" s="20" t="e">
        <f aca="false">M60*100/M59-100</f>
        <v>#DIV/0!</v>
      </c>
      <c r="Z60" s="20" t="e">
        <f aca="false">N60*100/N59-100</f>
        <v>#DIV/0!</v>
      </c>
      <c r="AA60" s="19" t="e">
        <f aca="false">C60*100/$F60</f>
        <v>#DIV/0!</v>
      </c>
      <c r="AB60" s="19" t="e">
        <f aca="false">D60*100/$F60</f>
        <v>#DIV/0!</v>
      </c>
      <c r="AC60" s="19" t="e">
        <f aca="false">E60*100/$F60</f>
        <v>#DIV/0!</v>
      </c>
      <c r="AD60" s="19" t="e">
        <f aca="false">F60*100/$F60</f>
        <v>#DIV/0!</v>
      </c>
      <c r="AE60" s="19" t="e">
        <f aca="false">G60*100/$J60</f>
        <v>#DIV/0!</v>
      </c>
      <c r="AF60" s="19" t="e">
        <f aca="false">H60*100/$J60</f>
        <v>#DIV/0!</v>
      </c>
      <c r="AG60" s="19" t="e">
        <f aca="false">I60*100/$J60</f>
        <v>#DIV/0!</v>
      </c>
      <c r="AH60" s="19" t="e">
        <f aca="false">J60*100/$J60</f>
        <v>#DIV/0!</v>
      </c>
      <c r="AI60" s="19" t="e">
        <f aca="false">K60*100/$N60</f>
        <v>#DIV/0!</v>
      </c>
      <c r="AJ60" s="19" t="e">
        <f aca="false">L60*100/$N60</f>
        <v>#DIV/0!</v>
      </c>
      <c r="AK60" s="19" t="e">
        <f aca="false">M60*100/$N60</f>
        <v>#DIV/0!</v>
      </c>
      <c r="AL60" s="19" t="e">
        <f aca="false">N60*100/$N60</f>
        <v>#DIV/0!</v>
      </c>
      <c r="AM60" s="19" t="e">
        <f aca="false">C60*100/K60</f>
        <v>#DIV/0!</v>
      </c>
      <c r="AN60" s="19" t="e">
        <f aca="false">D60*100/L60</f>
        <v>#DIV/0!</v>
      </c>
      <c r="AO60" s="19" t="e">
        <f aca="false">E60*100/M60</f>
        <v>#DIV/0!</v>
      </c>
      <c r="AP60" s="19" t="e">
        <f aca="false">F60*100/N60</f>
        <v>#DIV/0!</v>
      </c>
      <c r="AQ60" s="19" t="e">
        <f aca="false">G60*100/K60</f>
        <v>#DIV/0!</v>
      </c>
      <c r="AR60" s="19" t="e">
        <f aca="false">H60*100/L60</f>
        <v>#DIV/0!</v>
      </c>
      <c r="AS60" s="19" t="e">
        <f aca="false">I60*100/M60</f>
        <v>#DIV/0!</v>
      </c>
      <c r="AT60" s="19" t="e">
        <f aca="false">J60*100/N60</f>
        <v>#DIV/0!</v>
      </c>
      <c r="AU60" s="19" t="n">
        <v>100</v>
      </c>
      <c r="AV60" s="19" t="n">
        <v>100</v>
      </c>
      <c r="AW60" s="19" t="n">
        <v>100</v>
      </c>
      <c r="AX60" s="19" t="n">
        <v>100</v>
      </c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O60" s="21"/>
      <c r="BP60" s="21"/>
      <c r="BQ60" s="21"/>
      <c r="BR60" s="21"/>
      <c r="BS60" s="21"/>
      <c r="BT60" s="21"/>
      <c r="BU60" s="21"/>
    </row>
    <row r="61" customFormat="false" ht="12" hidden="false" customHeight="false" outlineLevel="0" collapsed="false">
      <c r="B61" s="12" t="n">
        <v>2012</v>
      </c>
      <c r="C61" s="15"/>
      <c r="D61" s="15"/>
      <c r="E61" s="15"/>
      <c r="F61" s="16" t="n">
        <f aca="false">SUM(C61:E61)</f>
        <v>0</v>
      </c>
      <c r="G61" s="15"/>
      <c r="H61" s="15"/>
      <c r="I61" s="15"/>
      <c r="J61" s="16" t="n">
        <f aca="false">SUM(G61:I61)</f>
        <v>0</v>
      </c>
      <c r="K61" s="17" t="n">
        <f aca="false">C61+G61</f>
        <v>0</v>
      </c>
      <c r="L61" s="17" t="n">
        <f aca="false">D61+H61</f>
        <v>0</v>
      </c>
      <c r="M61" s="17" t="n">
        <f aca="false">E61+I61</f>
        <v>0</v>
      </c>
      <c r="N61" s="17" t="n">
        <f aca="false">F61+J61</f>
        <v>0</v>
      </c>
      <c r="O61" s="20" t="e">
        <f aca="false">C61*100/C60-100</f>
        <v>#DIV/0!</v>
      </c>
      <c r="P61" s="20" t="e">
        <f aca="false">D61*100/D60-100</f>
        <v>#DIV/0!</v>
      </c>
      <c r="Q61" s="20" t="e">
        <f aca="false">E61*100/E60-100</f>
        <v>#DIV/0!</v>
      </c>
      <c r="R61" s="20" t="e">
        <f aca="false">F61*100/F60-100</f>
        <v>#DIV/0!</v>
      </c>
      <c r="S61" s="20" t="e">
        <f aca="false">G61*100/G60-100</f>
        <v>#DIV/0!</v>
      </c>
      <c r="T61" s="20" t="e">
        <f aca="false">H61*100/H60-100</f>
        <v>#DIV/0!</v>
      </c>
      <c r="U61" s="20" t="e">
        <f aca="false">I61*100/I60-100</f>
        <v>#DIV/0!</v>
      </c>
      <c r="V61" s="20" t="e">
        <f aca="false">J61*100/J60-100</f>
        <v>#DIV/0!</v>
      </c>
      <c r="W61" s="20" t="e">
        <f aca="false">K61*100/K60-100</f>
        <v>#DIV/0!</v>
      </c>
      <c r="X61" s="20" t="e">
        <f aca="false">L61*100/L60-100</f>
        <v>#DIV/0!</v>
      </c>
      <c r="Y61" s="20" t="e">
        <f aca="false">M61*100/M60-100</f>
        <v>#DIV/0!</v>
      </c>
      <c r="Z61" s="20" t="e">
        <f aca="false">N61*100/N60-100</f>
        <v>#DIV/0!</v>
      </c>
      <c r="AA61" s="19" t="e">
        <f aca="false">C61*100/$F61</f>
        <v>#DIV/0!</v>
      </c>
      <c r="AB61" s="19" t="e">
        <f aca="false">D61*100/$F61</f>
        <v>#DIV/0!</v>
      </c>
      <c r="AC61" s="19" t="e">
        <f aca="false">E61*100/$F61</f>
        <v>#DIV/0!</v>
      </c>
      <c r="AD61" s="19" t="e">
        <f aca="false">F61*100/$F61</f>
        <v>#DIV/0!</v>
      </c>
      <c r="AE61" s="19" t="e">
        <f aca="false">G61*100/$J61</f>
        <v>#DIV/0!</v>
      </c>
      <c r="AF61" s="19" t="e">
        <f aca="false">H61*100/$J61</f>
        <v>#DIV/0!</v>
      </c>
      <c r="AG61" s="19" t="e">
        <f aca="false">I61*100/$J61</f>
        <v>#DIV/0!</v>
      </c>
      <c r="AH61" s="19" t="e">
        <f aca="false">J61*100/$J61</f>
        <v>#DIV/0!</v>
      </c>
      <c r="AI61" s="19" t="e">
        <f aca="false">K61*100/$N61</f>
        <v>#DIV/0!</v>
      </c>
      <c r="AJ61" s="19" t="e">
        <f aca="false">L61*100/$N61</f>
        <v>#DIV/0!</v>
      </c>
      <c r="AK61" s="19" t="e">
        <f aca="false">M61*100/$N61</f>
        <v>#DIV/0!</v>
      </c>
      <c r="AL61" s="19" t="e">
        <f aca="false">N61*100/$N61</f>
        <v>#DIV/0!</v>
      </c>
      <c r="AM61" s="19" t="e">
        <f aca="false">C61*100/K61</f>
        <v>#DIV/0!</v>
      </c>
      <c r="AN61" s="19" t="e">
        <f aca="false">D61*100/L61</f>
        <v>#DIV/0!</v>
      </c>
      <c r="AO61" s="19" t="e">
        <f aca="false">E61*100/M61</f>
        <v>#DIV/0!</v>
      </c>
      <c r="AP61" s="19" t="e">
        <f aca="false">F61*100/N61</f>
        <v>#DIV/0!</v>
      </c>
      <c r="AQ61" s="19" t="e">
        <f aca="false">G61*100/K61</f>
        <v>#DIV/0!</v>
      </c>
      <c r="AR61" s="19" t="e">
        <f aca="false">H61*100/L61</f>
        <v>#DIV/0!</v>
      </c>
      <c r="AS61" s="19" t="e">
        <f aca="false">I61*100/M61</f>
        <v>#DIV/0!</v>
      </c>
      <c r="AT61" s="19" t="e">
        <f aca="false">J61*100/N61</f>
        <v>#DIV/0!</v>
      </c>
      <c r="AU61" s="19" t="n">
        <v>100</v>
      </c>
      <c r="AV61" s="19" t="n">
        <v>100</v>
      </c>
      <c r="AW61" s="19" t="n">
        <v>100</v>
      </c>
      <c r="AX61" s="19" t="n">
        <v>100</v>
      </c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O61" s="21"/>
      <c r="BP61" s="21"/>
      <c r="BQ61" s="21"/>
      <c r="BR61" s="21"/>
      <c r="BS61" s="21"/>
      <c r="BT61" s="21"/>
      <c r="BU61" s="21"/>
    </row>
    <row r="62" customFormat="false" ht="12" hidden="false" customHeight="false" outlineLevel="0" collapsed="false">
      <c r="B62" s="12" t="n">
        <v>2013</v>
      </c>
      <c r="C62" s="15"/>
      <c r="D62" s="15"/>
      <c r="E62" s="15"/>
      <c r="F62" s="16" t="n">
        <f aca="false">SUM(C62:E62)</f>
        <v>0</v>
      </c>
      <c r="G62" s="15"/>
      <c r="H62" s="15"/>
      <c r="I62" s="15"/>
      <c r="J62" s="16" t="n">
        <f aca="false">SUM(G62:I62)</f>
        <v>0</v>
      </c>
      <c r="K62" s="17" t="n">
        <f aca="false">C62+G62</f>
        <v>0</v>
      </c>
      <c r="L62" s="17" t="n">
        <f aca="false">D62+H62</f>
        <v>0</v>
      </c>
      <c r="M62" s="17" t="n">
        <f aca="false">E62+I62</f>
        <v>0</v>
      </c>
      <c r="N62" s="17" t="n">
        <f aca="false">F62+J62</f>
        <v>0</v>
      </c>
      <c r="O62" s="20" t="e">
        <f aca="false">C62*100/C61-100</f>
        <v>#DIV/0!</v>
      </c>
      <c r="P62" s="20" t="e">
        <f aca="false">D62*100/D61-100</f>
        <v>#DIV/0!</v>
      </c>
      <c r="Q62" s="20" t="e">
        <f aca="false">E62*100/E61-100</f>
        <v>#DIV/0!</v>
      </c>
      <c r="R62" s="20" t="e">
        <f aca="false">F62*100/F61-100</f>
        <v>#DIV/0!</v>
      </c>
      <c r="S62" s="20" t="e">
        <f aca="false">G62*100/G61-100</f>
        <v>#DIV/0!</v>
      </c>
      <c r="T62" s="20" t="e">
        <f aca="false">H62*100/H61-100</f>
        <v>#DIV/0!</v>
      </c>
      <c r="U62" s="20" t="e">
        <f aca="false">I62*100/I61-100</f>
        <v>#DIV/0!</v>
      </c>
      <c r="V62" s="20" t="e">
        <f aca="false">J62*100/J61-100</f>
        <v>#DIV/0!</v>
      </c>
      <c r="W62" s="20" t="e">
        <f aca="false">K62*100/K61-100</f>
        <v>#DIV/0!</v>
      </c>
      <c r="X62" s="20" t="e">
        <f aca="false">L62*100/L61-100</f>
        <v>#DIV/0!</v>
      </c>
      <c r="Y62" s="20" t="e">
        <f aca="false">M62*100/M61-100</f>
        <v>#DIV/0!</v>
      </c>
      <c r="Z62" s="20" t="e">
        <f aca="false">N62*100/N61-100</f>
        <v>#DIV/0!</v>
      </c>
      <c r="AA62" s="19" t="e">
        <f aca="false">C62*100/$F62</f>
        <v>#DIV/0!</v>
      </c>
      <c r="AB62" s="19" t="e">
        <f aca="false">D62*100/$F62</f>
        <v>#DIV/0!</v>
      </c>
      <c r="AC62" s="19" t="e">
        <f aca="false">E62*100/$F62</f>
        <v>#DIV/0!</v>
      </c>
      <c r="AD62" s="19" t="e">
        <f aca="false">F62*100/$F62</f>
        <v>#DIV/0!</v>
      </c>
      <c r="AE62" s="19" t="e">
        <f aca="false">G62*100/$J62</f>
        <v>#DIV/0!</v>
      </c>
      <c r="AF62" s="19" t="e">
        <f aca="false">H62*100/$J62</f>
        <v>#DIV/0!</v>
      </c>
      <c r="AG62" s="19" t="e">
        <f aca="false">I62*100/$J62</f>
        <v>#DIV/0!</v>
      </c>
      <c r="AH62" s="19" t="e">
        <f aca="false">J62*100/$J62</f>
        <v>#DIV/0!</v>
      </c>
      <c r="AI62" s="19" t="e">
        <f aca="false">K62*100/$N62</f>
        <v>#DIV/0!</v>
      </c>
      <c r="AJ62" s="19" t="e">
        <f aca="false">L62*100/$N62</f>
        <v>#DIV/0!</v>
      </c>
      <c r="AK62" s="19" t="e">
        <f aca="false">M62*100/$N62</f>
        <v>#DIV/0!</v>
      </c>
      <c r="AL62" s="19" t="e">
        <f aca="false">N62*100/$N62</f>
        <v>#DIV/0!</v>
      </c>
      <c r="AM62" s="19" t="e">
        <f aca="false">C62*100/K62</f>
        <v>#DIV/0!</v>
      </c>
      <c r="AN62" s="19" t="e">
        <f aca="false">D62*100/L62</f>
        <v>#DIV/0!</v>
      </c>
      <c r="AO62" s="19" t="e">
        <f aca="false">E62*100/M62</f>
        <v>#DIV/0!</v>
      </c>
      <c r="AP62" s="19" t="e">
        <f aca="false">F62*100/N62</f>
        <v>#DIV/0!</v>
      </c>
      <c r="AQ62" s="19" t="e">
        <f aca="false">G62*100/K62</f>
        <v>#DIV/0!</v>
      </c>
      <c r="AR62" s="19" t="e">
        <f aca="false">H62*100/L62</f>
        <v>#DIV/0!</v>
      </c>
      <c r="AS62" s="19" t="e">
        <f aca="false">I62*100/M62</f>
        <v>#DIV/0!</v>
      </c>
      <c r="AT62" s="19" t="e">
        <f aca="false">J62*100/N62</f>
        <v>#DIV/0!</v>
      </c>
      <c r="AU62" s="19" t="n">
        <v>100</v>
      </c>
      <c r="AV62" s="19" t="n">
        <v>100</v>
      </c>
      <c r="AW62" s="19" t="n">
        <v>100</v>
      </c>
      <c r="AX62" s="19" t="n">
        <v>100</v>
      </c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O62" s="21"/>
      <c r="BP62" s="21"/>
      <c r="BQ62" s="21"/>
      <c r="BR62" s="21"/>
      <c r="BS62" s="21"/>
      <c r="BT62" s="21"/>
      <c r="BU62" s="21"/>
    </row>
    <row r="63" customFormat="false" ht="12" hidden="false" customHeight="false" outlineLevel="0" collapsed="false">
      <c r="B63" s="12" t="n">
        <v>2014</v>
      </c>
      <c r="C63" s="15"/>
      <c r="D63" s="15"/>
      <c r="E63" s="15"/>
      <c r="F63" s="16" t="n">
        <f aca="false">SUM(C63:E63)</f>
        <v>0</v>
      </c>
      <c r="G63" s="15"/>
      <c r="H63" s="15"/>
      <c r="I63" s="15"/>
      <c r="J63" s="16" t="n">
        <f aca="false">SUM(G63:I63)</f>
        <v>0</v>
      </c>
      <c r="K63" s="17" t="n">
        <f aca="false">C63+G63</f>
        <v>0</v>
      </c>
      <c r="L63" s="17" t="n">
        <f aca="false">D63+H63</f>
        <v>0</v>
      </c>
      <c r="M63" s="17" t="n">
        <f aca="false">E63+I63</f>
        <v>0</v>
      </c>
      <c r="N63" s="17" t="n">
        <f aca="false">F63+J63</f>
        <v>0</v>
      </c>
      <c r="O63" s="20" t="e">
        <f aca="false">C63*100/C62-100</f>
        <v>#DIV/0!</v>
      </c>
      <c r="P63" s="20" t="e">
        <f aca="false">D63*100/D62-100</f>
        <v>#DIV/0!</v>
      </c>
      <c r="Q63" s="20" t="e">
        <f aca="false">E63*100/E62-100</f>
        <v>#DIV/0!</v>
      </c>
      <c r="R63" s="20" t="e">
        <f aca="false">F63*100/F62-100</f>
        <v>#DIV/0!</v>
      </c>
      <c r="S63" s="20" t="e">
        <f aca="false">G63*100/G62-100</f>
        <v>#DIV/0!</v>
      </c>
      <c r="T63" s="20" t="e">
        <f aca="false">H63*100/H62-100</f>
        <v>#DIV/0!</v>
      </c>
      <c r="U63" s="20" t="e">
        <f aca="false">I63*100/I62-100</f>
        <v>#DIV/0!</v>
      </c>
      <c r="V63" s="20" t="e">
        <f aca="false">J63*100/J62-100</f>
        <v>#DIV/0!</v>
      </c>
      <c r="W63" s="20" t="e">
        <f aca="false">K63*100/K62-100</f>
        <v>#DIV/0!</v>
      </c>
      <c r="X63" s="20" t="e">
        <f aca="false">L63*100/L62-100</f>
        <v>#DIV/0!</v>
      </c>
      <c r="Y63" s="20" t="e">
        <f aca="false">M63*100/M62-100</f>
        <v>#DIV/0!</v>
      </c>
      <c r="Z63" s="20" t="e">
        <f aca="false">N63*100/N62-100</f>
        <v>#DIV/0!</v>
      </c>
      <c r="AA63" s="19" t="e">
        <f aca="false">C63*100/$F63</f>
        <v>#DIV/0!</v>
      </c>
      <c r="AB63" s="19" t="e">
        <f aca="false">D63*100/$F63</f>
        <v>#DIV/0!</v>
      </c>
      <c r="AC63" s="19" t="e">
        <f aca="false">E63*100/$F63</f>
        <v>#DIV/0!</v>
      </c>
      <c r="AD63" s="19" t="e">
        <f aca="false">F63*100/$F63</f>
        <v>#DIV/0!</v>
      </c>
      <c r="AE63" s="19" t="e">
        <f aca="false">G63*100/$J63</f>
        <v>#DIV/0!</v>
      </c>
      <c r="AF63" s="19" t="e">
        <f aca="false">H63*100/$J63</f>
        <v>#DIV/0!</v>
      </c>
      <c r="AG63" s="19" t="e">
        <f aca="false">I63*100/$J63</f>
        <v>#DIV/0!</v>
      </c>
      <c r="AH63" s="19" t="e">
        <f aca="false">J63*100/$J63</f>
        <v>#DIV/0!</v>
      </c>
      <c r="AI63" s="19" t="e">
        <f aca="false">K63*100/$N63</f>
        <v>#DIV/0!</v>
      </c>
      <c r="AJ63" s="19" t="e">
        <f aca="false">L63*100/$N63</f>
        <v>#DIV/0!</v>
      </c>
      <c r="AK63" s="19" t="e">
        <f aca="false">M63*100/$N63</f>
        <v>#DIV/0!</v>
      </c>
      <c r="AL63" s="19" t="e">
        <f aca="false">N63*100/$N63</f>
        <v>#DIV/0!</v>
      </c>
      <c r="AM63" s="19" t="e">
        <f aca="false">C63*100/K63</f>
        <v>#DIV/0!</v>
      </c>
      <c r="AN63" s="19" t="e">
        <f aca="false">D63*100/L63</f>
        <v>#DIV/0!</v>
      </c>
      <c r="AO63" s="19" t="e">
        <f aca="false">E63*100/M63</f>
        <v>#DIV/0!</v>
      </c>
      <c r="AP63" s="19" t="e">
        <f aca="false">F63*100/N63</f>
        <v>#DIV/0!</v>
      </c>
      <c r="AQ63" s="19" t="e">
        <f aca="false">G63*100/K63</f>
        <v>#DIV/0!</v>
      </c>
      <c r="AR63" s="19" t="e">
        <f aca="false">H63*100/L63</f>
        <v>#DIV/0!</v>
      </c>
      <c r="AS63" s="19" t="e">
        <f aca="false">I63*100/M63</f>
        <v>#DIV/0!</v>
      </c>
      <c r="AT63" s="19" t="e">
        <f aca="false">J63*100/N63</f>
        <v>#DIV/0!</v>
      </c>
      <c r="AU63" s="19" t="n">
        <v>100</v>
      </c>
      <c r="AV63" s="19" t="n">
        <v>100</v>
      </c>
      <c r="AW63" s="19" t="n">
        <v>100</v>
      </c>
      <c r="AX63" s="19" t="n">
        <v>100</v>
      </c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O63" s="21"/>
      <c r="BP63" s="21"/>
      <c r="BQ63" s="21"/>
      <c r="BR63" s="21"/>
      <c r="BS63" s="21"/>
      <c r="BT63" s="21"/>
      <c r="BU63" s="21"/>
    </row>
    <row r="64" customFormat="false" ht="12" hidden="false" customHeight="false" outlineLevel="0" collapsed="false">
      <c r="B64" s="12" t="n">
        <v>2015</v>
      </c>
      <c r="C64" s="15"/>
      <c r="D64" s="15"/>
      <c r="E64" s="15"/>
      <c r="F64" s="16" t="n">
        <f aca="false">SUM(C64:E64)</f>
        <v>0</v>
      </c>
      <c r="G64" s="15"/>
      <c r="H64" s="15"/>
      <c r="I64" s="15"/>
      <c r="J64" s="16" t="n">
        <f aca="false">SUM(G64:I64)</f>
        <v>0</v>
      </c>
      <c r="K64" s="17" t="n">
        <f aca="false">C64+G64</f>
        <v>0</v>
      </c>
      <c r="L64" s="17" t="n">
        <f aca="false">D64+H64</f>
        <v>0</v>
      </c>
      <c r="M64" s="17" t="n">
        <f aca="false">E64+I64</f>
        <v>0</v>
      </c>
      <c r="N64" s="17" t="n">
        <f aca="false">F64+J64</f>
        <v>0</v>
      </c>
      <c r="O64" s="20" t="e">
        <f aca="false">C64*100/C63-100</f>
        <v>#DIV/0!</v>
      </c>
      <c r="P64" s="20" t="e">
        <f aca="false">D64*100/D63-100</f>
        <v>#DIV/0!</v>
      </c>
      <c r="Q64" s="20" t="e">
        <f aca="false">E64*100/E63-100</f>
        <v>#DIV/0!</v>
      </c>
      <c r="R64" s="20" t="e">
        <f aca="false">F64*100/F63-100</f>
        <v>#DIV/0!</v>
      </c>
      <c r="S64" s="20" t="e">
        <f aca="false">G64*100/G63-100</f>
        <v>#DIV/0!</v>
      </c>
      <c r="T64" s="20" t="e">
        <f aca="false">H64*100/H63-100</f>
        <v>#DIV/0!</v>
      </c>
      <c r="U64" s="20" t="e">
        <f aca="false">I64*100/I63-100</f>
        <v>#DIV/0!</v>
      </c>
      <c r="V64" s="20" t="e">
        <f aca="false">J64*100/J63-100</f>
        <v>#DIV/0!</v>
      </c>
      <c r="W64" s="20" t="e">
        <f aca="false">K64*100/K63-100</f>
        <v>#DIV/0!</v>
      </c>
      <c r="X64" s="20" t="e">
        <f aca="false">L64*100/L63-100</f>
        <v>#DIV/0!</v>
      </c>
      <c r="Y64" s="20" t="e">
        <f aca="false">M64*100/M63-100</f>
        <v>#DIV/0!</v>
      </c>
      <c r="Z64" s="20" t="e">
        <f aca="false">N64*100/N63-100</f>
        <v>#DIV/0!</v>
      </c>
      <c r="AA64" s="19" t="e">
        <f aca="false">C64*100/$F64</f>
        <v>#DIV/0!</v>
      </c>
      <c r="AB64" s="19" t="e">
        <f aca="false">D64*100/$F64</f>
        <v>#DIV/0!</v>
      </c>
      <c r="AC64" s="19" t="e">
        <f aca="false">E64*100/$F64</f>
        <v>#DIV/0!</v>
      </c>
      <c r="AD64" s="19" t="e">
        <f aca="false">F64*100/$F64</f>
        <v>#DIV/0!</v>
      </c>
      <c r="AE64" s="19" t="e">
        <f aca="false">G64*100/$J64</f>
        <v>#DIV/0!</v>
      </c>
      <c r="AF64" s="19" t="e">
        <f aca="false">H64*100/$J64</f>
        <v>#DIV/0!</v>
      </c>
      <c r="AG64" s="19" t="e">
        <f aca="false">I64*100/$J64</f>
        <v>#DIV/0!</v>
      </c>
      <c r="AH64" s="19" t="e">
        <f aca="false">J64*100/$J64</f>
        <v>#DIV/0!</v>
      </c>
      <c r="AI64" s="19" t="e">
        <f aca="false">K64*100/$N64</f>
        <v>#DIV/0!</v>
      </c>
      <c r="AJ64" s="19" t="e">
        <f aca="false">L64*100/$N64</f>
        <v>#DIV/0!</v>
      </c>
      <c r="AK64" s="19" t="e">
        <f aca="false">M64*100/$N64</f>
        <v>#DIV/0!</v>
      </c>
      <c r="AL64" s="19" t="e">
        <f aca="false">N64*100/$N64</f>
        <v>#DIV/0!</v>
      </c>
      <c r="AM64" s="19" t="e">
        <f aca="false">C64*100/K64</f>
        <v>#DIV/0!</v>
      </c>
      <c r="AN64" s="19" t="e">
        <f aca="false">D64*100/L64</f>
        <v>#DIV/0!</v>
      </c>
      <c r="AO64" s="19" t="e">
        <f aca="false">E64*100/M64</f>
        <v>#DIV/0!</v>
      </c>
      <c r="AP64" s="19" t="e">
        <f aca="false">F64*100/N64</f>
        <v>#DIV/0!</v>
      </c>
      <c r="AQ64" s="19" t="e">
        <f aca="false">G64*100/K64</f>
        <v>#DIV/0!</v>
      </c>
      <c r="AR64" s="19" t="e">
        <f aca="false">H64*100/L64</f>
        <v>#DIV/0!</v>
      </c>
      <c r="AS64" s="19" t="e">
        <f aca="false">I64*100/M64</f>
        <v>#DIV/0!</v>
      </c>
      <c r="AT64" s="19" t="e">
        <f aca="false">J64*100/N64</f>
        <v>#DIV/0!</v>
      </c>
      <c r="AU64" s="19" t="n">
        <v>100</v>
      </c>
      <c r="AV64" s="19" t="n">
        <v>100</v>
      </c>
      <c r="AW64" s="19" t="n">
        <v>100</v>
      </c>
      <c r="AX64" s="19" t="n">
        <v>100</v>
      </c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O64" s="21"/>
      <c r="BP64" s="21"/>
      <c r="BQ64" s="21"/>
      <c r="BR64" s="21"/>
      <c r="BS64" s="21"/>
      <c r="BT64" s="21"/>
      <c r="BU64" s="21"/>
    </row>
    <row r="65" customFormat="false" ht="12" hidden="false" customHeight="false" outlineLevel="0" collapsed="false">
      <c r="A65" s="9" t="s">
        <v>33</v>
      </c>
      <c r="B65" s="9" t="s">
        <v>33</v>
      </c>
      <c r="C65" s="22" t="s">
        <v>33</v>
      </c>
      <c r="D65" s="22" t="s">
        <v>33</v>
      </c>
      <c r="E65" s="22" t="s">
        <v>33</v>
      </c>
      <c r="F65" s="22" t="s">
        <v>33</v>
      </c>
      <c r="G65" s="22" t="s">
        <v>33</v>
      </c>
      <c r="H65" s="22" t="s">
        <v>33</v>
      </c>
      <c r="I65" s="22" t="s">
        <v>33</v>
      </c>
      <c r="J65" s="22" t="s">
        <v>33</v>
      </c>
      <c r="K65" s="22" t="s">
        <v>33</v>
      </c>
      <c r="L65" s="22" t="s">
        <v>33</v>
      </c>
      <c r="M65" s="22" t="s">
        <v>33</v>
      </c>
      <c r="N65" s="22" t="s">
        <v>33</v>
      </c>
      <c r="O65" s="9" t="s">
        <v>33</v>
      </c>
      <c r="P65" s="9" t="s">
        <v>33</v>
      </c>
      <c r="Q65" s="9" t="s">
        <v>33</v>
      </c>
      <c r="R65" s="9" t="s">
        <v>33</v>
      </c>
      <c r="S65" s="9" t="s">
        <v>33</v>
      </c>
      <c r="T65" s="9" t="s">
        <v>33</v>
      </c>
      <c r="U65" s="9" t="s">
        <v>33</v>
      </c>
      <c r="V65" s="9" t="s">
        <v>33</v>
      </c>
      <c r="W65" s="9" t="s">
        <v>33</v>
      </c>
      <c r="X65" s="9" t="s">
        <v>33</v>
      </c>
      <c r="Y65" s="9" t="s">
        <v>33</v>
      </c>
      <c r="Z65" s="9" t="s">
        <v>33</v>
      </c>
      <c r="AA65" s="9" t="s">
        <v>33</v>
      </c>
      <c r="AB65" s="9" t="s">
        <v>33</v>
      </c>
      <c r="AC65" s="9" t="s">
        <v>33</v>
      </c>
      <c r="AD65" s="9" t="s">
        <v>33</v>
      </c>
      <c r="AE65" s="9" t="s">
        <v>33</v>
      </c>
      <c r="AF65" s="9" t="s">
        <v>33</v>
      </c>
      <c r="AG65" s="9" t="s">
        <v>33</v>
      </c>
      <c r="AH65" s="9" t="s">
        <v>33</v>
      </c>
      <c r="AI65" s="9" t="s">
        <v>33</v>
      </c>
      <c r="AJ65" s="9" t="s">
        <v>33</v>
      </c>
      <c r="AK65" s="9" t="s">
        <v>33</v>
      </c>
      <c r="AL65" s="9" t="s">
        <v>33</v>
      </c>
      <c r="AM65" s="9" t="s">
        <v>33</v>
      </c>
      <c r="AN65" s="9" t="s">
        <v>33</v>
      </c>
      <c r="AO65" s="9" t="s">
        <v>33</v>
      </c>
      <c r="AP65" s="9" t="s">
        <v>33</v>
      </c>
      <c r="AQ65" s="9" t="s">
        <v>33</v>
      </c>
      <c r="AR65" s="9" t="s">
        <v>33</v>
      </c>
      <c r="AS65" s="9" t="s">
        <v>33</v>
      </c>
      <c r="AT65" s="9" t="s">
        <v>33</v>
      </c>
      <c r="AU65" s="9" t="s">
        <v>33</v>
      </c>
      <c r="AV65" s="9" t="s">
        <v>33</v>
      </c>
      <c r="AW65" s="9" t="s">
        <v>33</v>
      </c>
      <c r="AX65" s="9" t="s">
        <v>33</v>
      </c>
      <c r="AY65" s="9" t="s">
        <v>33</v>
      </c>
      <c r="AZ65" s="9" t="s">
        <v>33</v>
      </c>
      <c r="BA65" s="9" t="s">
        <v>33</v>
      </c>
      <c r="BB65" s="9" t="s">
        <v>33</v>
      </c>
      <c r="BC65" s="9" t="s">
        <v>33</v>
      </c>
      <c r="BD65" s="9" t="s">
        <v>33</v>
      </c>
      <c r="BE65" s="9" t="s">
        <v>33</v>
      </c>
      <c r="BF65" s="9" t="s">
        <v>33</v>
      </c>
      <c r="BG65" s="9" t="s">
        <v>33</v>
      </c>
      <c r="BH65" s="9" t="s">
        <v>33</v>
      </c>
      <c r="BI65" s="9" t="s">
        <v>33</v>
      </c>
      <c r="BJ65" s="9" t="s">
        <v>33</v>
      </c>
      <c r="BK65" s="9" t="s">
        <v>33</v>
      </c>
      <c r="BL65" s="9" t="s">
        <v>33</v>
      </c>
      <c r="BM65" s="9" t="s">
        <v>33</v>
      </c>
      <c r="BO65" s="9" t="s">
        <v>33</v>
      </c>
      <c r="BP65" s="9" t="s">
        <v>33</v>
      </c>
      <c r="BQ65" s="9" t="s">
        <v>33</v>
      </c>
      <c r="BR65" s="9" t="s">
        <v>33</v>
      </c>
      <c r="BS65" s="9" t="s">
        <v>33</v>
      </c>
      <c r="BT65" s="9" t="s">
        <v>33</v>
      </c>
      <c r="BU65" s="9" t="s">
        <v>33</v>
      </c>
    </row>
    <row r="66" customFormat="false" ht="12" hidden="false" customHeight="false" outlineLevel="0" collapsed="false">
      <c r="A66" s="3" t="s">
        <v>38</v>
      </c>
      <c r="B66" s="12" t="n">
        <v>2004</v>
      </c>
      <c r="C66" s="15" t="n">
        <v>24.524</v>
      </c>
      <c r="D66" s="15" t="n">
        <v>27.551</v>
      </c>
      <c r="E66" s="15" t="n">
        <v>34.076</v>
      </c>
      <c r="F66" s="16" t="n">
        <v>86.15</v>
      </c>
      <c r="G66" s="15" t="n">
        <v>23.074</v>
      </c>
      <c r="H66" s="15" t="n">
        <v>49.28</v>
      </c>
      <c r="I66" s="15" t="n">
        <v>53.046</v>
      </c>
      <c r="J66" s="16" t="n">
        <v>125.401</v>
      </c>
      <c r="K66" s="17" t="n">
        <f aca="false">C66+G66</f>
        <v>47.598</v>
      </c>
      <c r="L66" s="17" t="n">
        <f aca="false">D66+H66</f>
        <v>76.831</v>
      </c>
      <c r="M66" s="17" t="n">
        <f aca="false">E66+I66</f>
        <v>87.122</v>
      </c>
      <c r="N66" s="17" t="n">
        <f aca="false">F66+J66</f>
        <v>211.551</v>
      </c>
      <c r="O66" s="18" t="s">
        <v>33</v>
      </c>
      <c r="P66" s="18" t="s">
        <v>33</v>
      </c>
      <c r="Q66" s="18" t="s">
        <v>33</v>
      </c>
      <c r="R66" s="18" t="s">
        <v>33</v>
      </c>
      <c r="S66" s="18" t="s">
        <v>33</v>
      </c>
      <c r="T66" s="18" t="s">
        <v>33</v>
      </c>
      <c r="U66" s="18" t="s">
        <v>33</v>
      </c>
      <c r="V66" s="18" t="s">
        <v>33</v>
      </c>
      <c r="W66" s="18" t="s">
        <v>33</v>
      </c>
      <c r="X66" s="18" t="s">
        <v>33</v>
      </c>
      <c r="Y66" s="18" t="s">
        <v>33</v>
      </c>
      <c r="Z66" s="18" t="s">
        <v>33</v>
      </c>
      <c r="AA66" s="19" t="n">
        <f aca="false">C66*100/$F66</f>
        <v>28.4666279744631</v>
      </c>
      <c r="AB66" s="19" t="n">
        <f aca="false">D66*100/$F66</f>
        <v>31.9802669762043</v>
      </c>
      <c r="AC66" s="19" t="n">
        <f aca="false">E66*100/$F66</f>
        <v>39.5542658154382</v>
      </c>
      <c r="AD66" s="19" t="n">
        <f aca="false">F66*100/$F66</f>
        <v>100</v>
      </c>
      <c r="AE66" s="19" t="n">
        <f aca="false">G66*100/$J66</f>
        <v>18.4001722474302</v>
      </c>
      <c r="AF66" s="19" t="n">
        <f aca="false">H66*100/$J66</f>
        <v>39.2979322333953</v>
      </c>
      <c r="AG66" s="19" t="n">
        <f aca="false">I66*100/$J66</f>
        <v>42.3010980773678</v>
      </c>
      <c r="AH66" s="19" t="n">
        <f aca="false">J66*100/$J66</f>
        <v>100</v>
      </c>
      <c r="AI66" s="19" t="n">
        <f aca="false">K66*100/$N66</f>
        <v>22.4995391182268</v>
      </c>
      <c r="AJ66" s="19" t="n">
        <f aca="false">L66*100/$N66</f>
        <v>36.3179564265827</v>
      </c>
      <c r="AK66" s="19" t="n">
        <f aca="false">M66*100/$N66</f>
        <v>41.1825044551905</v>
      </c>
      <c r="AL66" s="19" t="n">
        <f aca="false">N66*100/$N66</f>
        <v>100</v>
      </c>
      <c r="AM66" s="19" t="n">
        <f aca="false">C66*100/K66</f>
        <v>51.5231732425732</v>
      </c>
      <c r="AN66" s="19" t="n">
        <f aca="false">D66*100/L66</f>
        <v>35.8592234905182</v>
      </c>
      <c r="AO66" s="19" t="n">
        <f aca="false">E66*100/M66</f>
        <v>39.1129680218544</v>
      </c>
      <c r="AP66" s="19" t="n">
        <f aca="false">F66*100/N66</f>
        <v>40.7230407797647</v>
      </c>
      <c r="AQ66" s="19" t="n">
        <f aca="false">G66*100/K66</f>
        <v>48.4768267574268</v>
      </c>
      <c r="AR66" s="19" t="n">
        <f aca="false">H66*100/L66</f>
        <v>64.1407765094819</v>
      </c>
      <c r="AS66" s="19" t="n">
        <f aca="false">I66*100/M66</f>
        <v>60.8870319781456</v>
      </c>
      <c r="AT66" s="19" t="n">
        <f aca="false">J66*100/N66</f>
        <v>59.2769592202353</v>
      </c>
      <c r="AU66" s="19" t="n">
        <v>100</v>
      </c>
      <c r="AV66" s="19" t="n">
        <v>100</v>
      </c>
      <c r="AW66" s="19" t="n">
        <v>100</v>
      </c>
      <c r="AX66" s="19" t="n">
        <v>100</v>
      </c>
      <c r="AY66" s="13" t="s">
        <v>33</v>
      </c>
      <c r="AZ66" s="13" t="s">
        <v>33</v>
      </c>
      <c r="BA66" s="13" t="s">
        <v>33</v>
      </c>
      <c r="BB66" s="13" t="s">
        <v>33</v>
      </c>
      <c r="BC66" s="13" t="s">
        <v>33</v>
      </c>
      <c r="BD66" s="13" t="s">
        <v>33</v>
      </c>
      <c r="BE66" s="13" t="s">
        <v>33</v>
      </c>
      <c r="BF66" s="13" t="s">
        <v>33</v>
      </c>
      <c r="BG66" s="13" t="s">
        <v>33</v>
      </c>
      <c r="BH66" s="13" t="s">
        <v>33</v>
      </c>
      <c r="BI66" s="13" t="s">
        <v>33</v>
      </c>
      <c r="BJ66" s="13" t="s">
        <v>33</v>
      </c>
      <c r="BK66" s="13" t="s">
        <v>33</v>
      </c>
      <c r="BL66" s="13" t="s">
        <v>33</v>
      </c>
      <c r="BM66" s="13" t="s">
        <v>33</v>
      </c>
      <c r="BO66" s="13" t="s">
        <v>33</v>
      </c>
      <c r="BP66" s="13" t="s">
        <v>33</v>
      </c>
      <c r="BQ66" s="13" t="s">
        <v>33</v>
      </c>
      <c r="BR66" s="13" t="s">
        <v>33</v>
      </c>
      <c r="BS66" s="13" t="s">
        <v>33</v>
      </c>
      <c r="BT66" s="13" t="s">
        <v>33</v>
      </c>
      <c r="BU66" s="13" t="s">
        <v>33</v>
      </c>
    </row>
    <row r="67" customFormat="false" ht="12" hidden="false" customHeight="false" outlineLevel="0" collapsed="false">
      <c r="B67" s="12" t="n">
        <v>2005</v>
      </c>
      <c r="C67" s="15" t="n">
        <v>25.726</v>
      </c>
      <c r="D67" s="15" t="n">
        <v>27.747</v>
      </c>
      <c r="E67" s="15" t="n">
        <v>35.5</v>
      </c>
      <c r="F67" s="16" t="n">
        <f aca="false">SUM(C67:E67)</f>
        <v>88.973</v>
      </c>
      <c r="G67" s="15" t="n">
        <v>24.199</v>
      </c>
      <c r="H67" s="15" t="n">
        <v>51.07</v>
      </c>
      <c r="I67" s="15" t="n">
        <v>54.378</v>
      </c>
      <c r="J67" s="16" t="n">
        <v>129.648</v>
      </c>
      <c r="K67" s="17" t="n">
        <f aca="false">C67+G67</f>
        <v>49.925</v>
      </c>
      <c r="L67" s="17" t="n">
        <f aca="false">D67+H67</f>
        <v>78.817</v>
      </c>
      <c r="M67" s="17" t="n">
        <v>89.879</v>
      </c>
      <c r="N67" s="17" t="n">
        <f aca="false">F67+J67</f>
        <v>218.621</v>
      </c>
      <c r="O67" s="20" t="n">
        <f aca="false">C67*100/C66-100</f>
        <v>4.90132115478714</v>
      </c>
      <c r="P67" s="20" t="n">
        <f aca="false">D67*100/D66-100</f>
        <v>0.711407934376254</v>
      </c>
      <c r="Q67" s="20" t="n">
        <f aca="false">E67*100/E66-100</f>
        <v>4.17889423641272</v>
      </c>
      <c r="R67" s="20" t="n">
        <f aca="false">F67*100/F66-100</f>
        <v>3.27684271619268</v>
      </c>
      <c r="S67" s="20" t="n">
        <f aca="false">G67*100/G66-100</f>
        <v>4.87561757822657</v>
      </c>
      <c r="T67" s="20" t="n">
        <f aca="false">H67*100/H66-100</f>
        <v>3.6323051948052</v>
      </c>
      <c r="U67" s="20" t="n">
        <f aca="false">I67*100/I66-100</f>
        <v>2.51102816423482</v>
      </c>
      <c r="V67" s="20" t="n">
        <f aca="false">J67*100/J66-100</f>
        <v>3.38673535298761</v>
      </c>
      <c r="W67" s="20" t="n">
        <f aca="false">K67*100/K66-100</f>
        <v>4.88886087650742</v>
      </c>
      <c r="X67" s="20" t="n">
        <f aca="false">L67*100/L66-100</f>
        <v>2.58489411825956</v>
      </c>
      <c r="Y67" s="20" t="n">
        <f aca="false">M67*100/M66-100</f>
        <v>3.16452790339983</v>
      </c>
      <c r="Z67" s="20" t="n">
        <f aca="false">N67*100/N66-100</f>
        <v>3.34198372969166</v>
      </c>
      <c r="AA67" s="19" t="n">
        <f aca="false">C67*100/$F67</f>
        <v>28.9143897586908</v>
      </c>
      <c r="AB67" s="19" t="n">
        <f aca="false">D67*100/$F67</f>
        <v>31.185865374889</v>
      </c>
      <c r="AC67" s="19" t="n">
        <f aca="false">E67*100/$F67</f>
        <v>39.8997448664202</v>
      </c>
      <c r="AD67" s="19" t="n">
        <f aca="false">F67*100/$F67</f>
        <v>100</v>
      </c>
      <c r="AE67" s="19" t="n">
        <f aca="false">G67*100/$J67</f>
        <v>18.6651548809083</v>
      </c>
      <c r="AF67" s="19" t="n">
        <f aca="false">H67*100/$J67</f>
        <v>39.3912748364803</v>
      </c>
      <c r="AG67" s="19" t="n">
        <f aca="false">I67*100/$J67</f>
        <v>41.9427989633469</v>
      </c>
      <c r="AH67" s="19" t="n">
        <f aca="false">J67*100/$J67</f>
        <v>100</v>
      </c>
      <c r="AI67" s="19" t="n">
        <f aca="false">K67*100/$N67</f>
        <v>22.8363240493823</v>
      </c>
      <c r="AJ67" s="19" t="n">
        <f aca="false">L67*100/$N67</f>
        <v>36.0518888853312</v>
      </c>
      <c r="AK67" s="19" t="n">
        <f aca="false">M67*100/$N67</f>
        <v>41.1117870652865</v>
      </c>
      <c r="AL67" s="19" t="n">
        <f aca="false">N67*100/$N67</f>
        <v>100</v>
      </c>
      <c r="AM67" s="19" t="n">
        <f aca="false">C67*100/K67</f>
        <v>51.5292939409114</v>
      </c>
      <c r="AN67" s="19" t="n">
        <f aca="false">D67*100/L67</f>
        <v>35.2043340903612</v>
      </c>
      <c r="AO67" s="19" t="n">
        <f aca="false">E67*100/M67</f>
        <v>39.4975467016767</v>
      </c>
      <c r="AP67" s="19" t="n">
        <f aca="false">F67*100/N67</f>
        <v>40.6973712497884</v>
      </c>
      <c r="AQ67" s="19" t="n">
        <f aca="false">G67*100/K67</f>
        <v>48.4707060590886</v>
      </c>
      <c r="AR67" s="19" t="n">
        <f aca="false">H67*100/L67</f>
        <v>64.7956659096388</v>
      </c>
      <c r="AS67" s="19" t="n">
        <f aca="false">I67*100/M67</f>
        <v>60.501340691374</v>
      </c>
      <c r="AT67" s="19" t="n">
        <f aca="false">J67*100/N67</f>
        <v>59.3026287502116</v>
      </c>
      <c r="AU67" s="19" t="n">
        <v>100</v>
      </c>
      <c r="AV67" s="19" t="n">
        <v>100</v>
      </c>
      <c r="AW67" s="19" t="n">
        <v>100</v>
      </c>
      <c r="AX67" s="19" t="n">
        <v>100</v>
      </c>
      <c r="AY67" s="21" t="n">
        <v>60.8</v>
      </c>
      <c r="AZ67" s="21" t="n">
        <v>6.5</v>
      </c>
      <c r="BA67" s="21" t="n">
        <v>2.9</v>
      </c>
      <c r="BB67" s="21" t="n">
        <v>4.3</v>
      </c>
      <c r="BC67" s="21" t="n">
        <v>75.8</v>
      </c>
      <c r="BD67" s="21" t="n">
        <v>20.6</v>
      </c>
      <c r="BE67" s="21" t="n">
        <v>36.4</v>
      </c>
      <c r="BF67" s="21"/>
      <c r="BG67" s="21" t="n">
        <v>69.1</v>
      </c>
      <c r="BH67" s="21" t="n">
        <v>20.9</v>
      </c>
      <c r="BI67" s="21" t="n">
        <v>21.1</v>
      </c>
      <c r="BJ67" s="21" t="n">
        <v>28.4</v>
      </c>
      <c r="BK67" s="21" t="n">
        <v>90.1</v>
      </c>
      <c r="BL67" s="21" t="n">
        <v>38.8</v>
      </c>
      <c r="BM67" s="21" t="n">
        <v>56.4</v>
      </c>
      <c r="BO67" s="21" t="n">
        <v>64.9</v>
      </c>
      <c r="BP67" s="21" t="n">
        <v>13.8</v>
      </c>
      <c r="BQ67" s="21" t="n">
        <v>11.8</v>
      </c>
      <c r="BR67" s="21" t="n">
        <v>15.7</v>
      </c>
      <c r="BS67" s="21" t="n">
        <v>83.8</v>
      </c>
      <c r="BT67" s="21" t="n">
        <v>29.6</v>
      </c>
      <c r="BU67" s="21" t="n">
        <v>46.8</v>
      </c>
    </row>
    <row r="68" customFormat="false" ht="12" hidden="false" customHeight="false" outlineLevel="0" collapsed="false">
      <c r="B68" s="12" t="n">
        <v>2006</v>
      </c>
      <c r="C68" s="15"/>
      <c r="D68" s="15"/>
      <c r="E68" s="15"/>
      <c r="F68" s="16" t="n">
        <f aca="false">SUM(C68:E68)</f>
        <v>0</v>
      </c>
      <c r="G68" s="15"/>
      <c r="H68" s="15"/>
      <c r="I68" s="15"/>
      <c r="J68" s="16" t="n">
        <f aca="false">SUM(G68:I68)</f>
        <v>0</v>
      </c>
      <c r="K68" s="17" t="n">
        <f aca="false">C68+G68</f>
        <v>0</v>
      </c>
      <c r="L68" s="17" t="n">
        <f aca="false">D68+H68</f>
        <v>0</v>
      </c>
      <c r="M68" s="17" t="n">
        <f aca="false">E68+I68</f>
        <v>0</v>
      </c>
      <c r="N68" s="17" t="n">
        <f aca="false">F68+J68</f>
        <v>0</v>
      </c>
      <c r="O68" s="20" t="n">
        <f aca="false">C68*100/C67-100</f>
        <v>-100</v>
      </c>
      <c r="P68" s="20" t="n">
        <f aca="false">D68*100/D67-100</f>
        <v>-100</v>
      </c>
      <c r="Q68" s="20" t="n">
        <f aca="false">E68*100/E67-100</f>
        <v>-100</v>
      </c>
      <c r="R68" s="20" t="n">
        <f aca="false">F68*100/F67-100</f>
        <v>-100</v>
      </c>
      <c r="S68" s="20" t="n">
        <f aca="false">G68*100/G67-100</f>
        <v>-100</v>
      </c>
      <c r="T68" s="20" t="n">
        <f aca="false">H68*100/H67-100</f>
        <v>-100</v>
      </c>
      <c r="U68" s="20" t="n">
        <f aca="false">I68*100/I67-100</f>
        <v>-100</v>
      </c>
      <c r="V68" s="20" t="n">
        <f aca="false">J68*100/J67-100</f>
        <v>-100</v>
      </c>
      <c r="W68" s="20" t="n">
        <f aca="false">K68*100/K67-100</f>
        <v>-100</v>
      </c>
      <c r="X68" s="20" t="n">
        <f aca="false">L68*100/L67-100</f>
        <v>-100</v>
      </c>
      <c r="Y68" s="20" t="n">
        <f aca="false">M68*100/M67-100</f>
        <v>-100</v>
      </c>
      <c r="Z68" s="20" t="n">
        <f aca="false">N68*100/N67-100</f>
        <v>-100</v>
      </c>
      <c r="AA68" s="19" t="e">
        <f aca="false">C68*100/$F68</f>
        <v>#DIV/0!</v>
      </c>
      <c r="AB68" s="19" t="e">
        <f aca="false">D68*100/$F68</f>
        <v>#DIV/0!</v>
      </c>
      <c r="AC68" s="19" t="e">
        <f aca="false">E68*100/$F68</f>
        <v>#DIV/0!</v>
      </c>
      <c r="AD68" s="19" t="e">
        <f aca="false">F68*100/$F68</f>
        <v>#DIV/0!</v>
      </c>
      <c r="AE68" s="19" t="e">
        <f aca="false">G68*100/$J68</f>
        <v>#DIV/0!</v>
      </c>
      <c r="AF68" s="19" t="e">
        <f aca="false">H68*100/$J68</f>
        <v>#DIV/0!</v>
      </c>
      <c r="AG68" s="19" t="e">
        <f aca="false">I68*100/$J68</f>
        <v>#DIV/0!</v>
      </c>
      <c r="AH68" s="19" t="e">
        <f aca="false">J68*100/$J68</f>
        <v>#DIV/0!</v>
      </c>
      <c r="AI68" s="19" t="e">
        <f aca="false">K68*100/$N68</f>
        <v>#DIV/0!</v>
      </c>
      <c r="AJ68" s="19" t="e">
        <f aca="false">L68*100/$N68</f>
        <v>#DIV/0!</v>
      </c>
      <c r="AK68" s="19" t="e">
        <f aca="false">M68*100/$N68</f>
        <v>#DIV/0!</v>
      </c>
      <c r="AL68" s="19" t="e">
        <f aca="false">N68*100/$N68</f>
        <v>#DIV/0!</v>
      </c>
      <c r="AM68" s="19" t="e">
        <f aca="false">C68*100/K68</f>
        <v>#DIV/0!</v>
      </c>
      <c r="AN68" s="19" t="e">
        <f aca="false">D68*100/L68</f>
        <v>#DIV/0!</v>
      </c>
      <c r="AO68" s="19" t="e">
        <f aca="false">E68*100/M68</f>
        <v>#DIV/0!</v>
      </c>
      <c r="AP68" s="19" t="e">
        <f aca="false">F68*100/N68</f>
        <v>#DIV/0!</v>
      </c>
      <c r="AQ68" s="19" t="e">
        <f aca="false">G68*100/K68</f>
        <v>#DIV/0!</v>
      </c>
      <c r="AR68" s="19" t="e">
        <f aca="false">H68*100/L68</f>
        <v>#DIV/0!</v>
      </c>
      <c r="AS68" s="19" t="e">
        <f aca="false">I68*100/M68</f>
        <v>#DIV/0!</v>
      </c>
      <c r="AT68" s="19" t="e">
        <f aca="false">J68*100/N68</f>
        <v>#DIV/0!</v>
      </c>
      <c r="AU68" s="19" t="n">
        <v>100</v>
      </c>
      <c r="AV68" s="19" t="n">
        <v>100</v>
      </c>
      <c r="AW68" s="19" t="n">
        <v>100</v>
      </c>
      <c r="AX68" s="19" t="n">
        <v>100</v>
      </c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O68" s="21"/>
      <c r="BP68" s="21"/>
      <c r="BQ68" s="21"/>
      <c r="BR68" s="21"/>
      <c r="BS68" s="21"/>
      <c r="BT68" s="21"/>
      <c r="BU68" s="21"/>
    </row>
    <row r="69" customFormat="false" ht="12" hidden="false" customHeight="false" outlineLevel="0" collapsed="false">
      <c r="B69" s="12" t="n">
        <v>2007</v>
      </c>
      <c r="C69" s="15"/>
      <c r="D69" s="15"/>
      <c r="E69" s="15"/>
      <c r="F69" s="16" t="n">
        <f aca="false">SUM(C69:E69)</f>
        <v>0</v>
      </c>
      <c r="G69" s="15"/>
      <c r="H69" s="15"/>
      <c r="I69" s="15"/>
      <c r="J69" s="16" t="n">
        <f aca="false">SUM(G69:I69)</f>
        <v>0</v>
      </c>
      <c r="K69" s="17" t="n">
        <f aca="false">C69+G69</f>
        <v>0</v>
      </c>
      <c r="L69" s="17" t="n">
        <f aca="false">D69+H69</f>
        <v>0</v>
      </c>
      <c r="M69" s="17" t="n">
        <f aca="false">E69+I69</f>
        <v>0</v>
      </c>
      <c r="N69" s="17" t="n">
        <f aca="false">F69+J69</f>
        <v>0</v>
      </c>
      <c r="O69" s="20" t="e">
        <f aca="false">C69*100/C68-100</f>
        <v>#DIV/0!</v>
      </c>
      <c r="P69" s="20" t="e">
        <f aca="false">D69*100/D68-100</f>
        <v>#DIV/0!</v>
      </c>
      <c r="Q69" s="20" t="e">
        <f aca="false">E69*100/E68-100</f>
        <v>#DIV/0!</v>
      </c>
      <c r="R69" s="20" t="e">
        <f aca="false">F69*100/F68-100</f>
        <v>#DIV/0!</v>
      </c>
      <c r="S69" s="20" t="e">
        <f aca="false">G69*100/G68-100</f>
        <v>#DIV/0!</v>
      </c>
      <c r="T69" s="20" t="e">
        <f aca="false">H69*100/H68-100</f>
        <v>#DIV/0!</v>
      </c>
      <c r="U69" s="20" t="e">
        <f aca="false">I69*100/I68-100</f>
        <v>#DIV/0!</v>
      </c>
      <c r="V69" s="20" t="e">
        <f aca="false">J69*100/J68-100</f>
        <v>#DIV/0!</v>
      </c>
      <c r="W69" s="20" t="e">
        <f aca="false">K69*100/K68-100</f>
        <v>#DIV/0!</v>
      </c>
      <c r="X69" s="20" t="e">
        <f aca="false">L69*100/L68-100</f>
        <v>#DIV/0!</v>
      </c>
      <c r="Y69" s="20" t="e">
        <f aca="false">M69*100/M68-100</f>
        <v>#DIV/0!</v>
      </c>
      <c r="Z69" s="20" t="e">
        <f aca="false">N69*100/N68-100</f>
        <v>#DIV/0!</v>
      </c>
      <c r="AA69" s="19" t="e">
        <f aca="false">C69*100/$F69</f>
        <v>#DIV/0!</v>
      </c>
      <c r="AB69" s="19" t="e">
        <f aca="false">D69*100/$F69</f>
        <v>#DIV/0!</v>
      </c>
      <c r="AC69" s="19" t="e">
        <f aca="false">E69*100/$F69</f>
        <v>#DIV/0!</v>
      </c>
      <c r="AD69" s="19" t="e">
        <f aca="false">F69*100/$F69</f>
        <v>#DIV/0!</v>
      </c>
      <c r="AE69" s="19" t="e">
        <f aca="false">G69*100/$J69</f>
        <v>#DIV/0!</v>
      </c>
      <c r="AF69" s="19" t="e">
        <f aca="false">H69*100/$J69</f>
        <v>#DIV/0!</v>
      </c>
      <c r="AG69" s="19" t="e">
        <f aca="false">I69*100/$J69</f>
        <v>#DIV/0!</v>
      </c>
      <c r="AH69" s="19" t="e">
        <f aca="false">J69*100/$J69</f>
        <v>#DIV/0!</v>
      </c>
      <c r="AI69" s="19" t="e">
        <f aca="false">K69*100/$N69</f>
        <v>#DIV/0!</v>
      </c>
      <c r="AJ69" s="19" t="e">
        <f aca="false">L69*100/$N69</f>
        <v>#DIV/0!</v>
      </c>
      <c r="AK69" s="19" t="e">
        <f aca="false">M69*100/$N69</f>
        <v>#DIV/0!</v>
      </c>
      <c r="AL69" s="19" t="e">
        <f aca="false">N69*100/$N69</f>
        <v>#DIV/0!</v>
      </c>
      <c r="AM69" s="19" t="e">
        <f aca="false">C69*100/K69</f>
        <v>#DIV/0!</v>
      </c>
      <c r="AN69" s="19" t="e">
        <f aca="false">D69*100/L69</f>
        <v>#DIV/0!</v>
      </c>
      <c r="AO69" s="19" t="e">
        <f aca="false">E69*100/M69</f>
        <v>#DIV/0!</v>
      </c>
      <c r="AP69" s="19" t="e">
        <f aca="false">F69*100/N69</f>
        <v>#DIV/0!</v>
      </c>
      <c r="AQ69" s="19" t="e">
        <f aca="false">G69*100/K69</f>
        <v>#DIV/0!</v>
      </c>
      <c r="AR69" s="19" t="e">
        <f aca="false">H69*100/L69</f>
        <v>#DIV/0!</v>
      </c>
      <c r="AS69" s="19" t="e">
        <f aca="false">I69*100/M69</f>
        <v>#DIV/0!</v>
      </c>
      <c r="AT69" s="19" t="e">
        <f aca="false">J69*100/N69</f>
        <v>#DIV/0!</v>
      </c>
      <c r="AU69" s="19" t="n">
        <v>100</v>
      </c>
      <c r="AV69" s="19" t="n">
        <v>100</v>
      </c>
      <c r="AW69" s="19" t="n">
        <v>100</v>
      </c>
      <c r="AX69" s="19" t="n">
        <v>100</v>
      </c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O69" s="21"/>
      <c r="BP69" s="21"/>
      <c r="BQ69" s="21"/>
      <c r="BR69" s="21"/>
      <c r="BS69" s="21"/>
      <c r="BT69" s="21"/>
      <c r="BU69" s="21"/>
    </row>
    <row r="70" customFormat="false" ht="12" hidden="false" customHeight="false" outlineLevel="0" collapsed="false">
      <c r="B70" s="12" t="n">
        <v>2008</v>
      </c>
      <c r="C70" s="15"/>
      <c r="D70" s="15"/>
      <c r="E70" s="15"/>
      <c r="F70" s="16" t="n">
        <f aca="false">SUM(C70:E70)</f>
        <v>0</v>
      </c>
      <c r="G70" s="15"/>
      <c r="H70" s="15"/>
      <c r="I70" s="15"/>
      <c r="J70" s="16" t="n">
        <f aca="false">SUM(G70:I70)</f>
        <v>0</v>
      </c>
      <c r="K70" s="17" t="n">
        <f aca="false">C70+G70</f>
        <v>0</v>
      </c>
      <c r="L70" s="17" t="n">
        <f aca="false">D70+H70</f>
        <v>0</v>
      </c>
      <c r="M70" s="17" t="n">
        <f aca="false">E70+I70</f>
        <v>0</v>
      </c>
      <c r="N70" s="17" t="n">
        <f aca="false">F70+J70</f>
        <v>0</v>
      </c>
      <c r="O70" s="20" t="e">
        <f aca="false">C70*100/C69-100</f>
        <v>#DIV/0!</v>
      </c>
      <c r="P70" s="20" t="e">
        <f aca="false">D70*100/D69-100</f>
        <v>#DIV/0!</v>
      </c>
      <c r="Q70" s="20" t="e">
        <f aca="false">E70*100/E69-100</f>
        <v>#DIV/0!</v>
      </c>
      <c r="R70" s="20" t="e">
        <f aca="false">F70*100/F69-100</f>
        <v>#DIV/0!</v>
      </c>
      <c r="S70" s="20" t="e">
        <f aca="false">G70*100/G69-100</f>
        <v>#DIV/0!</v>
      </c>
      <c r="T70" s="20" t="e">
        <f aca="false">H70*100/H69-100</f>
        <v>#DIV/0!</v>
      </c>
      <c r="U70" s="20" t="e">
        <f aca="false">I70*100/I69-100</f>
        <v>#DIV/0!</v>
      </c>
      <c r="V70" s="20" t="e">
        <f aca="false">J70*100/J69-100</f>
        <v>#DIV/0!</v>
      </c>
      <c r="W70" s="20" t="e">
        <f aca="false">K70*100/K69-100</f>
        <v>#DIV/0!</v>
      </c>
      <c r="X70" s="20" t="e">
        <f aca="false">L70*100/L69-100</f>
        <v>#DIV/0!</v>
      </c>
      <c r="Y70" s="20" t="e">
        <f aca="false">M70*100/M69-100</f>
        <v>#DIV/0!</v>
      </c>
      <c r="Z70" s="20" t="e">
        <f aca="false">N70*100/N69-100</f>
        <v>#DIV/0!</v>
      </c>
      <c r="AA70" s="19" t="e">
        <f aca="false">C70*100/$F70</f>
        <v>#DIV/0!</v>
      </c>
      <c r="AB70" s="19" t="e">
        <f aca="false">D70*100/$F70</f>
        <v>#DIV/0!</v>
      </c>
      <c r="AC70" s="19" t="e">
        <f aca="false">E70*100/$F70</f>
        <v>#DIV/0!</v>
      </c>
      <c r="AD70" s="19" t="e">
        <f aca="false">F70*100/$F70</f>
        <v>#DIV/0!</v>
      </c>
      <c r="AE70" s="19" t="e">
        <f aca="false">G70*100/$J70</f>
        <v>#DIV/0!</v>
      </c>
      <c r="AF70" s="19" t="e">
        <f aca="false">H70*100/$J70</f>
        <v>#DIV/0!</v>
      </c>
      <c r="AG70" s="19" t="e">
        <f aca="false">I70*100/$J70</f>
        <v>#DIV/0!</v>
      </c>
      <c r="AH70" s="19" t="e">
        <f aca="false">J70*100/$J70</f>
        <v>#DIV/0!</v>
      </c>
      <c r="AI70" s="19" t="e">
        <f aca="false">K70*100/$N70</f>
        <v>#DIV/0!</v>
      </c>
      <c r="AJ70" s="19" t="e">
        <f aca="false">L70*100/$N70</f>
        <v>#DIV/0!</v>
      </c>
      <c r="AK70" s="19" t="e">
        <f aca="false">M70*100/$N70</f>
        <v>#DIV/0!</v>
      </c>
      <c r="AL70" s="19" t="e">
        <f aca="false">N70*100/$N70</f>
        <v>#DIV/0!</v>
      </c>
      <c r="AM70" s="19" t="e">
        <f aca="false">C70*100/K70</f>
        <v>#DIV/0!</v>
      </c>
      <c r="AN70" s="19" t="e">
        <f aca="false">D70*100/L70</f>
        <v>#DIV/0!</v>
      </c>
      <c r="AO70" s="19" t="e">
        <f aca="false">E70*100/M70</f>
        <v>#DIV/0!</v>
      </c>
      <c r="AP70" s="19" t="e">
        <f aca="false">F70*100/N70</f>
        <v>#DIV/0!</v>
      </c>
      <c r="AQ70" s="19" t="e">
        <f aca="false">G70*100/K70</f>
        <v>#DIV/0!</v>
      </c>
      <c r="AR70" s="19" t="e">
        <f aca="false">H70*100/L70</f>
        <v>#DIV/0!</v>
      </c>
      <c r="AS70" s="19" t="e">
        <f aca="false">I70*100/M70</f>
        <v>#DIV/0!</v>
      </c>
      <c r="AT70" s="19" t="e">
        <f aca="false">J70*100/N70</f>
        <v>#DIV/0!</v>
      </c>
      <c r="AU70" s="19" t="n">
        <v>100</v>
      </c>
      <c r="AV70" s="19" t="n">
        <v>100</v>
      </c>
      <c r="AW70" s="19" t="n">
        <v>100</v>
      </c>
      <c r="AX70" s="19" t="n">
        <v>100</v>
      </c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O70" s="21"/>
      <c r="BP70" s="21"/>
      <c r="BQ70" s="21"/>
      <c r="BR70" s="21"/>
      <c r="BS70" s="21"/>
      <c r="BT70" s="21"/>
      <c r="BU70" s="21"/>
    </row>
    <row r="71" customFormat="false" ht="12" hidden="false" customHeight="false" outlineLevel="0" collapsed="false">
      <c r="B71" s="12" t="n">
        <v>2009</v>
      </c>
      <c r="C71" s="15"/>
      <c r="D71" s="15"/>
      <c r="E71" s="15"/>
      <c r="F71" s="16" t="n">
        <f aca="false">SUM(C71:E71)</f>
        <v>0</v>
      </c>
      <c r="G71" s="15"/>
      <c r="H71" s="15"/>
      <c r="I71" s="15"/>
      <c r="J71" s="16" t="n">
        <f aca="false">SUM(G71:I71)</f>
        <v>0</v>
      </c>
      <c r="K71" s="17" t="n">
        <f aca="false">C71+G71</f>
        <v>0</v>
      </c>
      <c r="L71" s="17" t="n">
        <f aca="false">D71+H71</f>
        <v>0</v>
      </c>
      <c r="M71" s="17" t="n">
        <f aca="false">E71+I71</f>
        <v>0</v>
      </c>
      <c r="N71" s="17" t="n">
        <f aca="false">F71+J71</f>
        <v>0</v>
      </c>
      <c r="O71" s="20" t="e">
        <f aca="false">C71*100/C70-100</f>
        <v>#DIV/0!</v>
      </c>
      <c r="P71" s="20" t="e">
        <f aca="false">D71*100/D70-100</f>
        <v>#DIV/0!</v>
      </c>
      <c r="Q71" s="20" t="e">
        <f aca="false">E71*100/E70-100</f>
        <v>#DIV/0!</v>
      </c>
      <c r="R71" s="20" t="e">
        <f aca="false">F71*100/F70-100</f>
        <v>#DIV/0!</v>
      </c>
      <c r="S71" s="20" t="e">
        <f aca="false">G71*100/G70-100</f>
        <v>#DIV/0!</v>
      </c>
      <c r="T71" s="20" t="e">
        <f aca="false">H71*100/H70-100</f>
        <v>#DIV/0!</v>
      </c>
      <c r="U71" s="20" t="e">
        <f aca="false">I71*100/I70-100</f>
        <v>#DIV/0!</v>
      </c>
      <c r="V71" s="20" t="e">
        <f aca="false">J71*100/J70-100</f>
        <v>#DIV/0!</v>
      </c>
      <c r="W71" s="20" t="e">
        <f aca="false">K71*100/K70-100</f>
        <v>#DIV/0!</v>
      </c>
      <c r="X71" s="20" t="e">
        <f aca="false">L71*100/L70-100</f>
        <v>#DIV/0!</v>
      </c>
      <c r="Y71" s="20" t="e">
        <f aca="false">M71*100/M70-100</f>
        <v>#DIV/0!</v>
      </c>
      <c r="Z71" s="20" t="e">
        <f aca="false">N71*100/N70-100</f>
        <v>#DIV/0!</v>
      </c>
      <c r="AA71" s="19" t="e">
        <f aca="false">C71*100/$F71</f>
        <v>#DIV/0!</v>
      </c>
      <c r="AB71" s="19" t="e">
        <f aca="false">D71*100/$F71</f>
        <v>#DIV/0!</v>
      </c>
      <c r="AC71" s="19" t="e">
        <f aca="false">E71*100/$F71</f>
        <v>#DIV/0!</v>
      </c>
      <c r="AD71" s="19" t="e">
        <f aca="false">F71*100/$F71</f>
        <v>#DIV/0!</v>
      </c>
      <c r="AE71" s="19" t="e">
        <f aca="false">G71*100/$J71</f>
        <v>#DIV/0!</v>
      </c>
      <c r="AF71" s="19" t="e">
        <f aca="false">H71*100/$J71</f>
        <v>#DIV/0!</v>
      </c>
      <c r="AG71" s="19" t="e">
        <f aca="false">I71*100/$J71</f>
        <v>#DIV/0!</v>
      </c>
      <c r="AH71" s="19" t="e">
        <f aca="false">J71*100/$J71</f>
        <v>#DIV/0!</v>
      </c>
      <c r="AI71" s="19" t="e">
        <f aca="false">K71*100/$N71</f>
        <v>#DIV/0!</v>
      </c>
      <c r="AJ71" s="19" t="e">
        <f aca="false">L71*100/$N71</f>
        <v>#DIV/0!</v>
      </c>
      <c r="AK71" s="19" t="e">
        <f aca="false">M71*100/$N71</f>
        <v>#DIV/0!</v>
      </c>
      <c r="AL71" s="19" t="e">
        <f aca="false">N71*100/$N71</f>
        <v>#DIV/0!</v>
      </c>
      <c r="AM71" s="19" t="e">
        <f aca="false">C71*100/K71</f>
        <v>#DIV/0!</v>
      </c>
      <c r="AN71" s="19" t="e">
        <f aca="false">D71*100/L71</f>
        <v>#DIV/0!</v>
      </c>
      <c r="AO71" s="19" t="e">
        <f aca="false">E71*100/M71</f>
        <v>#DIV/0!</v>
      </c>
      <c r="AP71" s="19" t="e">
        <f aca="false">F71*100/N71</f>
        <v>#DIV/0!</v>
      </c>
      <c r="AQ71" s="19" t="e">
        <f aca="false">G71*100/K71</f>
        <v>#DIV/0!</v>
      </c>
      <c r="AR71" s="19" t="e">
        <f aca="false">H71*100/L71</f>
        <v>#DIV/0!</v>
      </c>
      <c r="AS71" s="19" t="e">
        <f aca="false">I71*100/M71</f>
        <v>#DIV/0!</v>
      </c>
      <c r="AT71" s="19" t="e">
        <f aca="false">J71*100/N71</f>
        <v>#DIV/0!</v>
      </c>
      <c r="AU71" s="19" t="n">
        <v>100</v>
      </c>
      <c r="AV71" s="19" t="n">
        <v>100</v>
      </c>
      <c r="AW71" s="19" t="n">
        <v>100</v>
      </c>
      <c r="AX71" s="19" t="n">
        <v>100</v>
      </c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O71" s="21"/>
      <c r="BP71" s="21"/>
      <c r="BQ71" s="21"/>
      <c r="BR71" s="21"/>
      <c r="BS71" s="21"/>
      <c r="BT71" s="21"/>
      <c r="BU71" s="21"/>
    </row>
    <row r="72" customFormat="false" ht="12" hidden="false" customHeight="false" outlineLevel="0" collapsed="false">
      <c r="B72" s="12" t="n">
        <v>2010</v>
      </c>
      <c r="C72" s="15"/>
      <c r="D72" s="15"/>
      <c r="E72" s="15"/>
      <c r="F72" s="16" t="n">
        <f aca="false">SUM(C72:E72)</f>
        <v>0</v>
      </c>
      <c r="G72" s="15"/>
      <c r="H72" s="15"/>
      <c r="I72" s="15"/>
      <c r="J72" s="16" t="n">
        <f aca="false">SUM(G72:I72)</f>
        <v>0</v>
      </c>
      <c r="K72" s="17" t="n">
        <f aca="false">C72+G72</f>
        <v>0</v>
      </c>
      <c r="L72" s="17" t="n">
        <f aca="false">D72+H72</f>
        <v>0</v>
      </c>
      <c r="M72" s="17" t="n">
        <f aca="false">E72+I72</f>
        <v>0</v>
      </c>
      <c r="N72" s="17" t="n">
        <f aca="false">F72+J72</f>
        <v>0</v>
      </c>
      <c r="O72" s="20" t="e">
        <f aca="false">C72*100/C71-100</f>
        <v>#DIV/0!</v>
      </c>
      <c r="P72" s="20" t="e">
        <f aca="false">D72*100/D71-100</f>
        <v>#DIV/0!</v>
      </c>
      <c r="Q72" s="20" t="e">
        <f aca="false">E72*100/E71-100</f>
        <v>#DIV/0!</v>
      </c>
      <c r="R72" s="20" t="e">
        <f aca="false">F72*100/F71-100</f>
        <v>#DIV/0!</v>
      </c>
      <c r="S72" s="20" t="e">
        <f aca="false">G72*100/G71-100</f>
        <v>#DIV/0!</v>
      </c>
      <c r="T72" s="20" t="e">
        <f aca="false">H72*100/H71-100</f>
        <v>#DIV/0!</v>
      </c>
      <c r="U72" s="20" t="e">
        <f aca="false">I72*100/I71-100</f>
        <v>#DIV/0!</v>
      </c>
      <c r="V72" s="20" t="e">
        <f aca="false">J72*100/J71-100</f>
        <v>#DIV/0!</v>
      </c>
      <c r="W72" s="20" t="e">
        <f aca="false">K72*100/K71-100</f>
        <v>#DIV/0!</v>
      </c>
      <c r="X72" s="20" t="e">
        <f aca="false">L72*100/L71-100</f>
        <v>#DIV/0!</v>
      </c>
      <c r="Y72" s="20" t="e">
        <f aca="false">M72*100/M71-100</f>
        <v>#DIV/0!</v>
      </c>
      <c r="Z72" s="20" t="e">
        <f aca="false">N72*100/N71-100</f>
        <v>#DIV/0!</v>
      </c>
      <c r="AA72" s="19" t="e">
        <f aca="false">C72*100/$F72</f>
        <v>#DIV/0!</v>
      </c>
      <c r="AB72" s="19" t="e">
        <f aca="false">D72*100/$F72</f>
        <v>#DIV/0!</v>
      </c>
      <c r="AC72" s="19" t="e">
        <f aca="false">E72*100/$F72</f>
        <v>#DIV/0!</v>
      </c>
      <c r="AD72" s="19" t="e">
        <f aca="false">F72*100/$F72</f>
        <v>#DIV/0!</v>
      </c>
      <c r="AE72" s="19" t="e">
        <f aca="false">G72*100/$J72</f>
        <v>#DIV/0!</v>
      </c>
      <c r="AF72" s="19" t="e">
        <f aca="false">H72*100/$J72</f>
        <v>#DIV/0!</v>
      </c>
      <c r="AG72" s="19" t="e">
        <f aca="false">I72*100/$J72</f>
        <v>#DIV/0!</v>
      </c>
      <c r="AH72" s="19" t="e">
        <f aca="false">J72*100/$J72</f>
        <v>#DIV/0!</v>
      </c>
      <c r="AI72" s="19" t="e">
        <f aca="false">K72*100/$N72</f>
        <v>#DIV/0!</v>
      </c>
      <c r="AJ72" s="19" t="e">
        <f aca="false">L72*100/$N72</f>
        <v>#DIV/0!</v>
      </c>
      <c r="AK72" s="19" t="e">
        <f aca="false">M72*100/$N72</f>
        <v>#DIV/0!</v>
      </c>
      <c r="AL72" s="19" t="e">
        <f aca="false">N72*100/$N72</f>
        <v>#DIV/0!</v>
      </c>
      <c r="AM72" s="19" t="e">
        <f aca="false">C72*100/K72</f>
        <v>#DIV/0!</v>
      </c>
      <c r="AN72" s="19" t="e">
        <f aca="false">D72*100/L72</f>
        <v>#DIV/0!</v>
      </c>
      <c r="AO72" s="19" t="e">
        <f aca="false">E72*100/M72</f>
        <v>#DIV/0!</v>
      </c>
      <c r="AP72" s="19" t="e">
        <f aca="false">F72*100/N72</f>
        <v>#DIV/0!</v>
      </c>
      <c r="AQ72" s="19" t="e">
        <f aca="false">G72*100/K72</f>
        <v>#DIV/0!</v>
      </c>
      <c r="AR72" s="19" t="e">
        <f aca="false">H72*100/L72</f>
        <v>#DIV/0!</v>
      </c>
      <c r="AS72" s="19" t="e">
        <f aca="false">I72*100/M72</f>
        <v>#DIV/0!</v>
      </c>
      <c r="AT72" s="19" t="e">
        <f aca="false">J72*100/N72</f>
        <v>#DIV/0!</v>
      </c>
      <c r="AU72" s="19" t="n">
        <v>100</v>
      </c>
      <c r="AV72" s="19" t="n">
        <v>100</v>
      </c>
      <c r="AW72" s="19" t="n">
        <v>100</v>
      </c>
      <c r="AX72" s="19" t="n">
        <v>100</v>
      </c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O72" s="21"/>
      <c r="BP72" s="21"/>
      <c r="BQ72" s="21"/>
      <c r="BR72" s="21"/>
      <c r="BS72" s="21"/>
      <c r="BT72" s="21"/>
      <c r="BU72" s="21"/>
    </row>
    <row r="73" customFormat="false" ht="12" hidden="false" customHeight="false" outlineLevel="0" collapsed="false">
      <c r="B73" s="12" t="n">
        <v>2011</v>
      </c>
      <c r="C73" s="15"/>
      <c r="D73" s="15"/>
      <c r="E73" s="15"/>
      <c r="F73" s="16" t="n">
        <f aca="false">SUM(C73:E73)</f>
        <v>0</v>
      </c>
      <c r="G73" s="15"/>
      <c r="H73" s="15"/>
      <c r="I73" s="15"/>
      <c r="J73" s="16" t="n">
        <f aca="false">SUM(G73:I73)</f>
        <v>0</v>
      </c>
      <c r="K73" s="17" t="n">
        <f aca="false">C73+G73</f>
        <v>0</v>
      </c>
      <c r="L73" s="17" t="n">
        <f aca="false">D73+H73</f>
        <v>0</v>
      </c>
      <c r="M73" s="17" t="n">
        <f aca="false">E73+I73</f>
        <v>0</v>
      </c>
      <c r="N73" s="17" t="n">
        <f aca="false">F73+J73</f>
        <v>0</v>
      </c>
      <c r="O73" s="20" t="e">
        <f aca="false">C73*100/C72-100</f>
        <v>#DIV/0!</v>
      </c>
      <c r="P73" s="20" t="e">
        <f aca="false">D73*100/D72-100</f>
        <v>#DIV/0!</v>
      </c>
      <c r="Q73" s="20" t="e">
        <f aca="false">E73*100/E72-100</f>
        <v>#DIV/0!</v>
      </c>
      <c r="R73" s="20" t="e">
        <f aca="false">F73*100/F72-100</f>
        <v>#DIV/0!</v>
      </c>
      <c r="S73" s="20" t="e">
        <f aca="false">G73*100/G72-100</f>
        <v>#DIV/0!</v>
      </c>
      <c r="T73" s="20" t="e">
        <f aca="false">H73*100/H72-100</f>
        <v>#DIV/0!</v>
      </c>
      <c r="U73" s="20" t="e">
        <f aca="false">I73*100/I72-100</f>
        <v>#DIV/0!</v>
      </c>
      <c r="V73" s="20" t="e">
        <f aca="false">J73*100/J72-100</f>
        <v>#DIV/0!</v>
      </c>
      <c r="W73" s="20" t="e">
        <f aca="false">K73*100/K72-100</f>
        <v>#DIV/0!</v>
      </c>
      <c r="X73" s="20" t="e">
        <f aca="false">L73*100/L72-100</f>
        <v>#DIV/0!</v>
      </c>
      <c r="Y73" s="20" t="e">
        <f aca="false">M73*100/M72-100</f>
        <v>#DIV/0!</v>
      </c>
      <c r="Z73" s="20" t="e">
        <f aca="false">N73*100/N72-100</f>
        <v>#DIV/0!</v>
      </c>
      <c r="AA73" s="19" t="e">
        <f aca="false">C73*100/$F73</f>
        <v>#DIV/0!</v>
      </c>
      <c r="AB73" s="19" t="e">
        <f aca="false">D73*100/$F73</f>
        <v>#DIV/0!</v>
      </c>
      <c r="AC73" s="19" t="e">
        <f aca="false">E73*100/$F73</f>
        <v>#DIV/0!</v>
      </c>
      <c r="AD73" s="19" t="e">
        <f aca="false">F73*100/$F73</f>
        <v>#DIV/0!</v>
      </c>
      <c r="AE73" s="19" t="e">
        <f aca="false">G73*100/$J73</f>
        <v>#DIV/0!</v>
      </c>
      <c r="AF73" s="19" t="e">
        <f aca="false">H73*100/$J73</f>
        <v>#DIV/0!</v>
      </c>
      <c r="AG73" s="19" t="e">
        <f aca="false">I73*100/$J73</f>
        <v>#DIV/0!</v>
      </c>
      <c r="AH73" s="19" t="e">
        <f aca="false">J73*100/$J73</f>
        <v>#DIV/0!</v>
      </c>
      <c r="AI73" s="19" t="e">
        <f aca="false">K73*100/$N73</f>
        <v>#DIV/0!</v>
      </c>
      <c r="AJ73" s="19" t="e">
        <f aca="false">L73*100/$N73</f>
        <v>#DIV/0!</v>
      </c>
      <c r="AK73" s="19" t="e">
        <f aca="false">M73*100/$N73</f>
        <v>#DIV/0!</v>
      </c>
      <c r="AL73" s="19" t="e">
        <f aca="false">N73*100/$N73</f>
        <v>#DIV/0!</v>
      </c>
      <c r="AM73" s="19" t="e">
        <f aca="false">C73*100/K73</f>
        <v>#DIV/0!</v>
      </c>
      <c r="AN73" s="19" t="e">
        <f aca="false">D73*100/L73</f>
        <v>#DIV/0!</v>
      </c>
      <c r="AO73" s="19" t="e">
        <f aca="false">E73*100/M73</f>
        <v>#DIV/0!</v>
      </c>
      <c r="AP73" s="19" t="e">
        <f aca="false">F73*100/N73</f>
        <v>#DIV/0!</v>
      </c>
      <c r="AQ73" s="19" t="e">
        <f aca="false">G73*100/K73</f>
        <v>#DIV/0!</v>
      </c>
      <c r="AR73" s="19" t="e">
        <f aca="false">H73*100/L73</f>
        <v>#DIV/0!</v>
      </c>
      <c r="AS73" s="19" t="e">
        <f aca="false">I73*100/M73</f>
        <v>#DIV/0!</v>
      </c>
      <c r="AT73" s="19" t="e">
        <f aca="false">J73*100/N73</f>
        <v>#DIV/0!</v>
      </c>
      <c r="AU73" s="19" t="n">
        <v>100</v>
      </c>
      <c r="AV73" s="19" t="n">
        <v>100</v>
      </c>
      <c r="AW73" s="19" t="n">
        <v>100</v>
      </c>
      <c r="AX73" s="19" t="n">
        <v>100</v>
      </c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O73" s="21"/>
      <c r="BP73" s="21"/>
      <c r="BQ73" s="21"/>
      <c r="BR73" s="21"/>
      <c r="BS73" s="21"/>
      <c r="BT73" s="21"/>
      <c r="BU73" s="21"/>
    </row>
    <row r="74" customFormat="false" ht="12" hidden="false" customHeight="false" outlineLevel="0" collapsed="false">
      <c r="B74" s="12" t="n">
        <v>2012</v>
      </c>
      <c r="C74" s="15"/>
      <c r="D74" s="15"/>
      <c r="E74" s="15"/>
      <c r="F74" s="16" t="n">
        <f aca="false">SUM(C74:E74)</f>
        <v>0</v>
      </c>
      <c r="G74" s="15"/>
      <c r="H74" s="15"/>
      <c r="I74" s="15"/>
      <c r="J74" s="16" t="n">
        <f aca="false">SUM(G74:I74)</f>
        <v>0</v>
      </c>
      <c r="K74" s="17" t="n">
        <f aca="false">C74+G74</f>
        <v>0</v>
      </c>
      <c r="L74" s="17" t="n">
        <f aca="false">D74+H74</f>
        <v>0</v>
      </c>
      <c r="M74" s="17" t="n">
        <f aca="false">E74+I74</f>
        <v>0</v>
      </c>
      <c r="N74" s="17" t="n">
        <f aca="false">F74+J74</f>
        <v>0</v>
      </c>
      <c r="O74" s="20" t="e">
        <f aca="false">C74*100/C73-100</f>
        <v>#DIV/0!</v>
      </c>
      <c r="P74" s="20" t="e">
        <f aca="false">D74*100/D73-100</f>
        <v>#DIV/0!</v>
      </c>
      <c r="Q74" s="20" t="e">
        <f aca="false">E74*100/E73-100</f>
        <v>#DIV/0!</v>
      </c>
      <c r="R74" s="20" t="e">
        <f aca="false">F74*100/F73-100</f>
        <v>#DIV/0!</v>
      </c>
      <c r="S74" s="20" t="e">
        <f aca="false">G74*100/G73-100</f>
        <v>#DIV/0!</v>
      </c>
      <c r="T74" s="20" t="e">
        <f aca="false">H74*100/H73-100</f>
        <v>#DIV/0!</v>
      </c>
      <c r="U74" s="20" t="e">
        <f aca="false">I74*100/I73-100</f>
        <v>#DIV/0!</v>
      </c>
      <c r="V74" s="20" t="e">
        <f aca="false">J74*100/J73-100</f>
        <v>#DIV/0!</v>
      </c>
      <c r="W74" s="20" t="e">
        <f aca="false">K74*100/K73-100</f>
        <v>#DIV/0!</v>
      </c>
      <c r="X74" s="20" t="e">
        <f aca="false">L74*100/L73-100</f>
        <v>#DIV/0!</v>
      </c>
      <c r="Y74" s="20" t="e">
        <f aca="false">M74*100/M73-100</f>
        <v>#DIV/0!</v>
      </c>
      <c r="Z74" s="20" t="e">
        <f aca="false">N74*100/N73-100</f>
        <v>#DIV/0!</v>
      </c>
      <c r="AA74" s="19" t="e">
        <f aca="false">C74*100/$F74</f>
        <v>#DIV/0!</v>
      </c>
      <c r="AB74" s="19" t="e">
        <f aca="false">D74*100/$F74</f>
        <v>#DIV/0!</v>
      </c>
      <c r="AC74" s="19" t="e">
        <f aca="false">E74*100/$F74</f>
        <v>#DIV/0!</v>
      </c>
      <c r="AD74" s="19" t="e">
        <f aca="false">F74*100/$F74</f>
        <v>#DIV/0!</v>
      </c>
      <c r="AE74" s="19" t="e">
        <f aca="false">G74*100/$J74</f>
        <v>#DIV/0!</v>
      </c>
      <c r="AF74" s="19" t="e">
        <f aca="false">H74*100/$J74</f>
        <v>#DIV/0!</v>
      </c>
      <c r="AG74" s="19" t="e">
        <f aca="false">I74*100/$J74</f>
        <v>#DIV/0!</v>
      </c>
      <c r="AH74" s="19" t="e">
        <f aca="false">J74*100/$J74</f>
        <v>#DIV/0!</v>
      </c>
      <c r="AI74" s="19" t="e">
        <f aca="false">K74*100/$N74</f>
        <v>#DIV/0!</v>
      </c>
      <c r="AJ74" s="19" t="e">
        <f aca="false">L74*100/$N74</f>
        <v>#DIV/0!</v>
      </c>
      <c r="AK74" s="19" t="e">
        <f aca="false">M74*100/$N74</f>
        <v>#DIV/0!</v>
      </c>
      <c r="AL74" s="19" t="e">
        <f aca="false">N74*100/$N74</f>
        <v>#DIV/0!</v>
      </c>
      <c r="AM74" s="19" t="e">
        <f aca="false">C74*100/K74</f>
        <v>#DIV/0!</v>
      </c>
      <c r="AN74" s="19" t="e">
        <f aca="false">D74*100/L74</f>
        <v>#DIV/0!</v>
      </c>
      <c r="AO74" s="19" t="e">
        <f aca="false">E74*100/M74</f>
        <v>#DIV/0!</v>
      </c>
      <c r="AP74" s="19" t="e">
        <f aca="false">F74*100/N74</f>
        <v>#DIV/0!</v>
      </c>
      <c r="AQ74" s="19" t="e">
        <f aca="false">G74*100/K74</f>
        <v>#DIV/0!</v>
      </c>
      <c r="AR74" s="19" t="e">
        <f aca="false">H74*100/L74</f>
        <v>#DIV/0!</v>
      </c>
      <c r="AS74" s="19" t="e">
        <f aca="false">I74*100/M74</f>
        <v>#DIV/0!</v>
      </c>
      <c r="AT74" s="19" t="e">
        <f aca="false">J74*100/N74</f>
        <v>#DIV/0!</v>
      </c>
      <c r="AU74" s="19" t="n">
        <v>100</v>
      </c>
      <c r="AV74" s="19" t="n">
        <v>100</v>
      </c>
      <c r="AW74" s="19" t="n">
        <v>100</v>
      </c>
      <c r="AX74" s="19" t="n">
        <v>100</v>
      </c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O74" s="21"/>
      <c r="BP74" s="21"/>
      <c r="BQ74" s="21"/>
      <c r="BR74" s="21"/>
      <c r="BS74" s="21"/>
      <c r="BT74" s="21"/>
      <c r="BU74" s="21"/>
    </row>
    <row r="75" customFormat="false" ht="12" hidden="false" customHeight="false" outlineLevel="0" collapsed="false">
      <c r="B75" s="12" t="n">
        <v>2013</v>
      </c>
      <c r="C75" s="15"/>
      <c r="D75" s="15"/>
      <c r="E75" s="15"/>
      <c r="F75" s="16" t="n">
        <f aca="false">SUM(C75:E75)</f>
        <v>0</v>
      </c>
      <c r="G75" s="15"/>
      <c r="H75" s="15"/>
      <c r="I75" s="15"/>
      <c r="J75" s="16" t="n">
        <f aca="false">SUM(G75:I75)</f>
        <v>0</v>
      </c>
      <c r="K75" s="17" t="n">
        <f aca="false">C75+G75</f>
        <v>0</v>
      </c>
      <c r="L75" s="17" t="n">
        <f aca="false">D75+H75</f>
        <v>0</v>
      </c>
      <c r="M75" s="17" t="n">
        <f aca="false">E75+I75</f>
        <v>0</v>
      </c>
      <c r="N75" s="17" t="n">
        <f aca="false">F75+J75</f>
        <v>0</v>
      </c>
      <c r="O75" s="20" t="e">
        <f aca="false">C75*100/C74-100</f>
        <v>#DIV/0!</v>
      </c>
      <c r="P75" s="20" t="e">
        <f aca="false">D75*100/D74-100</f>
        <v>#DIV/0!</v>
      </c>
      <c r="Q75" s="20" t="e">
        <f aca="false">E75*100/E74-100</f>
        <v>#DIV/0!</v>
      </c>
      <c r="R75" s="20" t="e">
        <f aca="false">F75*100/F74-100</f>
        <v>#DIV/0!</v>
      </c>
      <c r="S75" s="20" t="e">
        <f aca="false">G75*100/G74-100</f>
        <v>#DIV/0!</v>
      </c>
      <c r="T75" s="20" t="e">
        <f aca="false">H75*100/H74-100</f>
        <v>#DIV/0!</v>
      </c>
      <c r="U75" s="20" t="e">
        <f aca="false">I75*100/I74-100</f>
        <v>#DIV/0!</v>
      </c>
      <c r="V75" s="20" t="e">
        <f aca="false">J75*100/J74-100</f>
        <v>#DIV/0!</v>
      </c>
      <c r="W75" s="20" t="e">
        <f aca="false">K75*100/K74-100</f>
        <v>#DIV/0!</v>
      </c>
      <c r="X75" s="20" t="e">
        <f aca="false">L75*100/L74-100</f>
        <v>#DIV/0!</v>
      </c>
      <c r="Y75" s="20" t="e">
        <f aca="false">M75*100/M74-100</f>
        <v>#DIV/0!</v>
      </c>
      <c r="Z75" s="20" t="e">
        <f aca="false">N75*100/N74-100</f>
        <v>#DIV/0!</v>
      </c>
      <c r="AA75" s="19" t="e">
        <f aca="false">C75*100/$F75</f>
        <v>#DIV/0!</v>
      </c>
      <c r="AB75" s="19" t="e">
        <f aca="false">D75*100/$F75</f>
        <v>#DIV/0!</v>
      </c>
      <c r="AC75" s="19" t="e">
        <f aca="false">E75*100/$F75</f>
        <v>#DIV/0!</v>
      </c>
      <c r="AD75" s="19" t="e">
        <f aca="false">F75*100/$F75</f>
        <v>#DIV/0!</v>
      </c>
      <c r="AE75" s="19" t="e">
        <f aca="false">G75*100/$J75</f>
        <v>#DIV/0!</v>
      </c>
      <c r="AF75" s="19" t="e">
        <f aca="false">H75*100/$J75</f>
        <v>#DIV/0!</v>
      </c>
      <c r="AG75" s="19" t="e">
        <f aca="false">I75*100/$J75</f>
        <v>#DIV/0!</v>
      </c>
      <c r="AH75" s="19" t="e">
        <f aca="false">J75*100/$J75</f>
        <v>#DIV/0!</v>
      </c>
      <c r="AI75" s="19" t="e">
        <f aca="false">K75*100/$N75</f>
        <v>#DIV/0!</v>
      </c>
      <c r="AJ75" s="19" t="e">
        <f aca="false">L75*100/$N75</f>
        <v>#DIV/0!</v>
      </c>
      <c r="AK75" s="19" t="e">
        <f aca="false">M75*100/$N75</f>
        <v>#DIV/0!</v>
      </c>
      <c r="AL75" s="19" t="e">
        <f aca="false">N75*100/$N75</f>
        <v>#DIV/0!</v>
      </c>
      <c r="AM75" s="19" t="e">
        <f aca="false">C75*100/K75</f>
        <v>#DIV/0!</v>
      </c>
      <c r="AN75" s="19" t="e">
        <f aca="false">D75*100/L75</f>
        <v>#DIV/0!</v>
      </c>
      <c r="AO75" s="19" t="e">
        <f aca="false">E75*100/M75</f>
        <v>#DIV/0!</v>
      </c>
      <c r="AP75" s="19" t="e">
        <f aca="false">F75*100/N75</f>
        <v>#DIV/0!</v>
      </c>
      <c r="AQ75" s="19" t="e">
        <f aca="false">G75*100/K75</f>
        <v>#DIV/0!</v>
      </c>
      <c r="AR75" s="19" t="e">
        <f aca="false">H75*100/L75</f>
        <v>#DIV/0!</v>
      </c>
      <c r="AS75" s="19" t="e">
        <f aca="false">I75*100/M75</f>
        <v>#DIV/0!</v>
      </c>
      <c r="AT75" s="19" t="e">
        <f aca="false">J75*100/N75</f>
        <v>#DIV/0!</v>
      </c>
      <c r="AU75" s="19" t="n">
        <v>100</v>
      </c>
      <c r="AV75" s="19" t="n">
        <v>100</v>
      </c>
      <c r="AW75" s="19" t="n">
        <v>100</v>
      </c>
      <c r="AX75" s="19" t="n">
        <v>100</v>
      </c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O75" s="21"/>
      <c r="BP75" s="21"/>
      <c r="BQ75" s="21"/>
      <c r="BR75" s="21"/>
      <c r="BS75" s="21"/>
      <c r="BT75" s="21"/>
      <c r="BU75" s="21"/>
    </row>
    <row r="76" customFormat="false" ht="12" hidden="false" customHeight="false" outlineLevel="0" collapsed="false">
      <c r="B76" s="12" t="n">
        <v>2014</v>
      </c>
      <c r="C76" s="15"/>
      <c r="D76" s="15"/>
      <c r="E76" s="15"/>
      <c r="F76" s="16" t="n">
        <f aca="false">SUM(C76:E76)</f>
        <v>0</v>
      </c>
      <c r="G76" s="15"/>
      <c r="H76" s="15"/>
      <c r="I76" s="15"/>
      <c r="J76" s="16" t="n">
        <f aca="false">SUM(G76:I76)</f>
        <v>0</v>
      </c>
      <c r="K76" s="17" t="n">
        <f aca="false">C76+G76</f>
        <v>0</v>
      </c>
      <c r="L76" s="17" t="n">
        <f aca="false">D76+H76</f>
        <v>0</v>
      </c>
      <c r="M76" s="17" t="n">
        <f aca="false">E76+I76</f>
        <v>0</v>
      </c>
      <c r="N76" s="17" t="n">
        <f aca="false">F76+J76</f>
        <v>0</v>
      </c>
      <c r="O76" s="20" t="e">
        <f aca="false">C76*100/C75-100</f>
        <v>#DIV/0!</v>
      </c>
      <c r="P76" s="20" t="e">
        <f aca="false">D76*100/D75-100</f>
        <v>#DIV/0!</v>
      </c>
      <c r="Q76" s="20" t="e">
        <f aca="false">E76*100/E75-100</f>
        <v>#DIV/0!</v>
      </c>
      <c r="R76" s="20" t="e">
        <f aca="false">F76*100/F75-100</f>
        <v>#DIV/0!</v>
      </c>
      <c r="S76" s="20" t="e">
        <f aca="false">G76*100/G75-100</f>
        <v>#DIV/0!</v>
      </c>
      <c r="T76" s="20" t="e">
        <f aca="false">H76*100/H75-100</f>
        <v>#DIV/0!</v>
      </c>
      <c r="U76" s="20" t="e">
        <f aca="false">I76*100/I75-100</f>
        <v>#DIV/0!</v>
      </c>
      <c r="V76" s="20" t="e">
        <f aca="false">J76*100/J75-100</f>
        <v>#DIV/0!</v>
      </c>
      <c r="W76" s="20" t="e">
        <f aca="false">K76*100/K75-100</f>
        <v>#DIV/0!</v>
      </c>
      <c r="X76" s="20" t="e">
        <f aca="false">L76*100/L75-100</f>
        <v>#DIV/0!</v>
      </c>
      <c r="Y76" s="20" t="e">
        <f aca="false">M76*100/M75-100</f>
        <v>#DIV/0!</v>
      </c>
      <c r="Z76" s="20" t="e">
        <f aca="false">N76*100/N75-100</f>
        <v>#DIV/0!</v>
      </c>
      <c r="AA76" s="19" t="e">
        <f aca="false">C76*100/$F76</f>
        <v>#DIV/0!</v>
      </c>
      <c r="AB76" s="19" t="e">
        <f aca="false">D76*100/$F76</f>
        <v>#DIV/0!</v>
      </c>
      <c r="AC76" s="19" t="e">
        <f aca="false">E76*100/$F76</f>
        <v>#DIV/0!</v>
      </c>
      <c r="AD76" s="19" t="e">
        <f aca="false">F76*100/$F76</f>
        <v>#DIV/0!</v>
      </c>
      <c r="AE76" s="19" t="e">
        <f aca="false">G76*100/$J76</f>
        <v>#DIV/0!</v>
      </c>
      <c r="AF76" s="19" t="e">
        <f aca="false">H76*100/$J76</f>
        <v>#DIV/0!</v>
      </c>
      <c r="AG76" s="19" t="e">
        <f aca="false">I76*100/$J76</f>
        <v>#DIV/0!</v>
      </c>
      <c r="AH76" s="19" t="e">
        <f aca="false">J76*100/$J76</f>
        <v>#DIV/0!</v>
      </c>
      <c r="AI76" s="19" t="e">
        <f aca="false">K76*100/$N76</f>
        <v>#DIV/0!</v>
      </c>
      <c r="AJ76" s="19" t="e">
        <f aca="false">L76*100/$N76</f>
        <v>#DIV/0!</v>
      </c>
      <c r="AK76" s="19" t="e">
        <f aca="false">M76*100/$N76</f>
        <v>#DIV/0!</v>
      </c>
      <c r="AL76" s="19" t="e">
        <f aca="false">N76*100/$N76</f>
        <v>#DIV/0!</v>
      </c>
      <c r="AM76" s="19" t="e">
        <f aca="false">C76*100/K76</f>
        <v>#DIV/0!</v>
      </c>
      <c r="AN76" s="19" t="e">
        <f aca="false">D76*100/L76</f>
        <v>#DIV/0!</v>
      </c>
      <c r="AO76" s="19" t="e">
        <f aca="false">E76*100/M76</f>
        <v>#DIV/0!</v>
      </c>
      <c r="AP76" s="19" t="e">
        <f aca="false">F76*100/N76</f>
        <v>#DIV/0!</v>
      </c>
      <c r="AQ76" s="19" t="e">
        <f aca="false">G76*100/K76</f>
        <v>#DIV/0!</v>
      </c>
      <c r="AR76" s="19" t="e">
        <f aca="false">H76*100/L76</f>
        <v>#DIV/0!</v>
      </c>
      <c r="AS76" s="19" t="e">
        <f aca="false">I76*100/M76</f>
        <v>#DIV/0!</v>
      </c>
      <c r="AT76" s="19" t="e">
        <f aca="false">J76*100/N76</f>
        <v>#DIV/0!</v>
      </c>
      <c r="AU76" s="19" t="n">
        <v>100</v>
      </c>
      <c r="AV76" s="19" t="n">
        <v>100</v>
      </c>
      <c r="AW76" s="19" t="n">
        <v>100</v>
      </c>
      <c r="AX76" s="19" t="n">
        <v>100</v>
      </c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O76" s="21"/>
      <c r="BP76" s="21"/>
      <c r="BQ76" s="21"/>
      <c r="BR76" s="21"/>
      <c r="BS76" s="21"/>
      <c r="BT76" s="21"/>
      <c r="BU76" s="21"/>
    </row>
    <row r="77" customFormat="false" ht="12" hidden="false" customHeight="false" outlineLevel="0" collapsed="false">
      <c r="B77" s="12" t="n">
        <v>2015</v>
      </c>
      <c r="C77" s="15"/>
      <c r="D77" s="15"/>
      <c r="E77" s="15"/>
      <c r="F77" s="16" t="n">
        <f aca="false">SUM(C77:E77)</f>
        <v>0</v>
      </c>
      <c r="G77" s="15"/>
      <c r="H77" s="15"/>
      <c r="I77" s="15"/>
      <c r="J77" s="16" t="n">
        <f aca="false">SUM(G77:I77)</f>
        <v>0</v>
      </c>
      <c r="K77" s="17" t="n">
        <f aca="false">C77+G77</f>
        <v>0</v>
      </c>
      <c r="L77" s="17" t="n">
        <f aca="false">D77+H77</f>
        <v>0</v>
      </c>
      <c r="M77" s="17" t="n">
        <f aca="false">E77+I77</f>
        <v>0</v>
      </c>
      <c r="N77" s="17" t="n">
        <f aca="false">F77+J77</f>
        <v>0</v>
      </c>
      <c r="O77" s="20" t="e">
        <f aca="false">C77*100/C76-100</f>
        <v>#DIV/0!</v>
      </c>
      <c r="P77" s="20" t="e">
        <f aca="false">D77*100/D76-100</f>
        <v>#DIV/0!</v>
      </c>
      <c r="Q77" s="20" t="e">
        <f aca="false">E77*100/E76-100</f>
        <v>#DIV/0!</v>
      </c>
      <c r="R77" s="20" t="e">
        <f aca="false">F77*100/F76-100</f>
        <v>#DIV/0!</v>
      </c>
      <c r="S77" s="20" t="e">
        <f aca="false">G77*100/G76-100</f>
        <v>#DIV/0!</v>
      </c>
      <c r="T77" s="20" t="e">
        <f aca="false">H77*100/H76-100</f>
        <v>#DIV/0!</v>
      </c>
      <c r="U77" s="20" t="e">
        <f aca="false">I77*100/I76-100</f>
        <v>#DIV/0!</v>
      </c>
      <c r="V77" s="20" t="e">
        <f aca="false">J77*100/J76-100</f>
        <v>#DIV/0!</v>
      </c>
      <c r="W77" s="20" t="e">
        <f aca="false">K77*100/K76-100</f>
        <v>#DIV/0!</v>
      </c>
      <c r="X77" s="20" t="e">
        <f aca="false">L77*100/L76-100</f>
        <v>#DIV/0!</v>
      </c>
      <c r="Y77" s="20" t="e">
        <f aca="false">M77*100/M76-100</f>
        <v>#DIV/0!</v>
      </c>
      <c r="Z77" s="20" t="e">
        <f aca="false">N77*100/N76-100</f>
        <v>#DIV/0!</v>
      </c>
      <c r="AA77" s="19" t="e">
        <f aca="false">C77*100/$F77</f>
        <v>#DIV/0!</v>
      </c>
      <c r="AB77" s="19" t="e">
        <f aca="false">D77*100/$F77</f>
        <v>#DIV/0!</v>
      </c>
      <c r="AC77" s="19" t="e">
        <f aca="false">E77*100/$F77</f>
        <v>#DIV/0!</v>
      </c>
      <c r="AD77" s="19" t="e">
        <f aca="false">F77*100/$F77</f>
        <v>#DIV/0!</v>
      </c>
      <c r="AE77" s="19" t="e">
        <f aca="false">G77*100/$J77</f>
        <v>#DIV/0!</v>
      </c>
      <c r="AF77" s="19" t="e">
        <f aca="false">H77*100/$J77</f>
        <v>#DIV/0!</v>
      </c>
      <c r="AG77" s="19" t="e">
        <f aca="false">I77*100/$J77</f>
        <v>#DIV/0!</v>
      </c>
      <c r="AH77" s="19" t="e">
        <f aca="false">J77*100/$J77</f>
        <v>#DIV/0!</v>
      </c>
      <c r="AI77" s="19" t="e">
        <f aca="false">K77*100/$N77</f>
        <v>#DIV/0!</v>
      </c>
      <c r="AJ77" s="19" t="e">
        <f aca="false">L77*100/$N77</f>
        <v>#DIV/0!</v>
      </c>
      <c r="AK77" s="19" t="e">
        <f aca="false">M77*100/$N77</f>
        <v>#DIV/0!</v>
      </c>
      <c r="AL77" s="19" t="e">
        <f aca="false">N77*100/$N77</f>
        <v>#DIV/0!</v>
      </c>
      <c r="AM77" s="19" t="e">
        <f aca="false">C77*100/K77</f>
        <v>#DIV/0!</v>
      </c>
      <c r="AN77" s="19" t="e">
        <f aca="false">D77*100/L77</f>
        <v>#DIV/0!</v>
      </c>
      <c r="AO77" s="19" t="e">
        <f aca="false">E77*100/M77</f>
        <v>#DIV/0!</v>
      </c>
      <c r="AP77" s="19" t="e">
        <f aca="false">F77*100/N77</f>
        <v>#DIV/0!</v>
      </c>
      <c r="AQ77" s="19" t="e">
        <f aca="false">G77*100/K77</f>
        <v>#DIV/0!</v>
      </c>
      <c r="AR77" s="19" t="e">
        <f aca="false">H77*100/L77</f>
        <v>#DIV/0!</v>
      </c>
      <c r="AS77" s="19" t="e">
        <f aca="false">I77*100/M77</f>
        <v>#DIV/0!</v>
      </c>
      <c r="AT77" s="19" t="e">
        <f aca="false">J77*100/N77</f>
        <v>#DIV/0!</v>
      </c>
      <c r="AU77" s="19" t="n">
        <v>100</v>
      </c>
      <c r="AV77" s="19" t="n">
        <v>100</v>
      </c>
      <c r="AW77" s="19" t="n">
        <v>100</v>
      </c>
      <c r="AX77" s="19" t="n">
        <v>100</v>
      </c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O77" s="21"/>
      <c r="BP77" s="21"/>
      <c r="BQ77" s="21"/>
      <c r="BR77" s="21"/>
      <c r="BS77" s="21"/>
      <c r="BT77" s="21"/>
      <c r="BU77" s="21"/>
    </row>
    <row r="78" customFormat="false" ht="12" hidden="false" customHeight="false" outlineLevel="0" collapsed="false">
      <c r="A78" s="9" t="s">
        <v>33</v>
      </c>
      <c r="B78" s="9" t="s">
        <v>33</v>
      </c>
      <c r="C78" s="22" t="s">
        <v>33</v>
      </c>
      <c r="D78" s="22" t="s">
        <v>33</v>
      </c>
      <c r="E78" s="22" t="s">
        <v>33</v>
      </c>
      <c r="F78" s="22" t="s">
        <v>33</v>
      </c>
      <c r="G78" s="22" t="s">
        <v>33</v>
      </c>
      <c r="H78" s="22" t="s">
        <v>33</v>
      </c>
      <c r="I78" s="22" t="s">
        <v>33</v>
      </c>
      <c r="J78" s="22" t="s">
        <v>33</v>
      </c>
      <c r="K78" s="22" t="s">
        <v>33</v>
      </c>
      <c r="L78" s="22" t="s">
        <v>33</v>
      </c>
      <c r="M78" s="22" t="s">
        <v>33</v>
      </c>
      <c r="N78" s="22" t="s">
        <v>33</v>
      </c>
      <c r="O78" s="9" t="s">
        <v>33</v>
      </c>
      <c r="P78" s="9" t="s">
        <v>33</v>
      </c>
      <c r="Q78" s="9" t="s">
        <v>33</v>
      </c>
      <c r="R78" s="9" t="s">
        <v>33</v>
      </c>
      <c r="S78" s="9" t="s">
        <v>33</v>
      </c>
      <c r="T78" s="9" t="s">
        <v>33</v>
      </c>
      <c r="U78" s="9" t="s">
        <v>33</v>
      </c>
      <c r="V78" s="9" t="s">
        <v>33</v>
      </c>
      <c r="W78" s="9" t="s">
        <v>33</v>
      </c>
      <c r="X78" s="9" t="s">
        <v>33</v>
      </c>
      <c r="Y78" s="9" t="s">
        <v>33</v>
      </c>
      <c r="Z78" s="9" t="s">
        <v>33</v>
      </c>
      <c r="AA78" s="9" t="s">
        <v>33</v>
      </c>
      <c r="AB78" s="9" t="s">
        <v>33</v>
      </c>
      <c r="AC78" s="9" t="s">
        <v>33</v>
      </c>
      <c r="AD78" s="9" t="s">
        <v>33</v>
      </c>
      <c r="AE78" s="9" t="s">
        <v>33</v>
      </c>
      <c r="AF78" s="9" t="s">
        <v>33</v>
      </c>
      <c r="AG78" s="9" t="s">
        <v>33</v>
      </c>
      <c r="AH78" s="9" t="s">
        <v>33</v>
      </c>
      <c r="AI78" s="9" t="s">
        <v>33</v>
      </c>
      <c r="AJ78" s="9" t="s">
        <v>33</v>
      </c>
      <c r="AK78" s="9" t="s">
        <v>33</v>
      </c>
      <c r="AL78" s="9" t="s">
        <v>33</v>
      </c>
      <c r="AM78" s="9" t="s">
        <v>33</v>
      </c>
      <c r="AN78" s="9" t="s">
        <v>33</v>
      </c>
      <c r="AO78" s="9" t="s">
        <v>33</v>
      </c>
      <c r="AP78" s="9" t="s">
        <v>33</v>
      </c>
      <c r="AQ78" s="9" t="s">
        <v>33</v>
      </c>
      <c r="AR78" s="9" t="s">
        <v>33</v>
      </c>
      <c r="AS78" s="9" t="s">
        <v>33</v>
      </c>
      <c r="AT78" s="9" t="s">
        <v>33</v>
      </c>
      <c r="AU78" s="9" t="s">
        <v>33</v>
      </c>
      <c r="AV78" s="9" t="s">
        <v>33</v>
      </c>
      <c r="AW78" s="9" t="s">
        <v>33</v>
      </c>
      <c r="AX78" s="9" t="s">
        <v>33</v>
      </c>
      <c r="AY78" s="9" t="s">
        <v>33</v>
      </c>
      <c r="AZ78" s="9" t="s">
        <v>33</v>
      </c>
      <c r="BA78" s="9" t="s">
        <v>33</v>
      </c>
      <c r="BB78" s="9" t="s">
        <v>33</v>
      </c>
      <c r="BC78" s="9" t="s">
        <v>33</v>
      </c>
      <c r="BD78" s="9" t="s">
        <v>33</v>
      </c>
      <c r="BE78" s="9" t="s">
        <v>33</v>
      </c>
      <c r="BF78" s="9" t="s">
        <v>33</v>
      </c>
      <c r="BG78" s="9" t="s">
        <v>33</v>
      </c>
      <c r="BH78" s="9" t="s">
        <v>33</v>
      </c>
      <c r="BI78" s="9" t="s">
        <v>33</v>
      </c>
      <c r="BJ78" s="9" t="s">
        <v>33</v>
      </c>
      <c r="BK78" s="9" t="s">
        <v>33</v>
      </c>
      <c r="BL78" s="9" t="s">
        <v>33</v>
      </c>
      <c r="BM78" s="9" t="s">
        <v>33</v>
      </c>
      <c r="BO78" s="9" t="s">
        <v>33</v>
      </c>
      <c r="BP78" s="9" t="s">
        <v>33</v>
      </c>
      <c r="BQ78" s="9" t="s">
        <v>33</v>
      </c>
      <c r="BR78" s="9" t="s">
        <v>33</v>
      </c>
      <c r="BS78" s="9" t="s">
        <v>33</v>
      </c>
      <c r="BT78" s="9" t="s">
        <v>33</v>
      </c>
      <c r="BU78" s="9" t="s">
        <v>33</v>
      </c>
    </row>
    <row r="79" customFormat="false" ht="12" hidden="false" customHeight="false" outlineLevel="0" collapsed="false">
      <c r="A79" s="3" t="s">
        <v>39</v>
      </c>
      <c r="B79" s="12" t="n">
        <v>2004</v>
      </c>
      <c r="C79" s="15" t="n">
        <v>16.318</v>
      </c>
      <c r="D79" s="15" t="n">
        <v>20.487</v>
      </c>
      <c r="E79" s="15" t="n">
        <v>24.521</v>
      </c>
      <c r="F79" s="16" t="n">
        <v>61.325</v>
      </c>
      <c r="G79" s="15" t="n">
        <v>15.258</v>
      </c>
      <c r="H79" s="15" t="n">
        <v>38.64</v>
      </c>
      <c r="I79" s="15" t="n">
        <v>37.469</v>
      </c>
      <c r="J79" s="16" t="n">
        <v>91.368</v>
      </c>
      <c r="K79" s="17" t="n">
        <f aca="false">C79+G79</f>
        <v>31.576</v>
      </c>
      <c r="L79" s="17" t="n">
        <f aca="false">D79+H79</f>
        <v>59.127</v>
      </c>
      <c r="M79" s="17" t="n">
        <f aca="false">E79+I79</f>
        <v>61.99</v>
      </c>
      <c r="N79" s="17" t="n">
        <f aca="false">F79+J79</f>
        <v>152.693</v>
      </c>
      <c r="O79" s="18" t="s">
        <v>33</v>
      </c>
      <c r="P79" s="18" t="s">
        <v>33</v>
      </c>
      <c r="Q79" s="18" t="s">
        <v>33</v>
      </c>
      <c r="R79" s="18" t="s">
        <v>33</v>
      </c>
      <c r="S79" s="18" t="s">
        <v>33</v>
      </c>
      <c r="T79" s="18" t="s">
        <v>33</v>
      </c>
      <c r="U79" s="18" t="s">
        <v>33</v>
      </c>
      <c r="V79" s="18" t="s">
        <v>33</v>
      </c>
      <c r="W79" s="18" t="s">
        <v>33</v>
      </c>
      <c r="X79" s="18" t="s">
        <v>33</v>
      </c>
      <c r="Y79" s="18" t="s">
        <v>33</v>
      </c>
      <c r="Z79" s="18" t="s">
        <v>33</v>
      </c>
      <c r="AA79" s="19" t="n">
        <f aca="false">C79*100/$F79</f>
        <v>26.6090501426824</v>
      </c>
      <c r="AB79" s="19" t="n">
        <f aca="false">D79*100/$F79</f>
        <v>33.4072564207093</v>
      </c>
      <c r="AC79" s="19" t="n">
        <f aca="false">E79*100/$F79</f>
        <v>39.9853240929474</v>
      </c>
      <c r="AD79" s="19" t="n">
        <f aca="false">F79*100/$F79</f>
        <v>100</v>
      </c>
      <c r="AE79" s="19" t="n">
        <f aca="false">G79*100/$J79</f>
        <v>16.6995009193591</v>
      </c>
      <c r="AF79" s="19" t="n">
        <f aca="false">H79*100/$J79</f>
        <v>42.2905174678224</v>
      </c>
      <c r="AG79" s="19" t="n">
        <f aca="false">I79*100/$J79</f>
        <v>41.0088871377288</v>
      </c>
      <c r="AH79" s="19" t="n">
        <f aca="false">J79*100/$J79</f>
        <v>100</v>
      </c>
      <c r="AI79" s="19" t="n">
        <f aca="false">K79*100/$N79</f>
        <v>20.6794024611475</v>
      </c>
      <c r="AJ79" s="19" t="n">
        <f aca="false">L79*100/$N79</f>
        <v>38.722796722836</v>
      </c>
      <c r="AK79" s="19" t="n">
        <f aca="false">M79*100/$N79</f>
        <v>40.5978008160165</v>
      </c>
      <c r="AL79" s="19" t="n">
        <f aca="false">N79*100/$N79</f>
        <v>100</v>
      </c>
      <c r="AM79" s="19" t="n">
        <f aca="false">C79*100/K79</f>
        <v>51.6784899923993</v>
      </c>
      <c r="AN79" s="19" t="n">
        <f aca="false">D79*100/L79</f>
        <v>34.6491450606322</v>
      </c>
      <c r="AO79" s="19" t="n">
        <f aca="false">E79*100/M79</f>
        <v>39.5563800613002</v>
      </c>
      <c r="AP79" s="19" t="n">
        <f aca="false">F79*100/N79</f>
        <v>40.162286417845</v>
      </c>
      <c r="AQ79" s="19" t="n">
        <f aca="false">G79*100/K79</f>
        <v>48.3215100076007</v>
      </c>
      <c r="AR79" s="19" t="n">
        <f aca="false">H79*100/L79</f>
        <v>65.3508549393678</v>
      </c>
      <c r="AS79" s="19" t="n">
        <f aca="false">I79*100/M79</f>
        <v>60.4436199386998</v>
      </c>
      <c r="AT79" s="19" t="n">
        <f aca="false">J79*100/N79</f>
        <v>59.8377135821551</v>
      </c>
      <c r="AU79" s="19" t="n">
        <v>100</v>
      </c>
      <c r="AV79" s="19" t="n">
        <v>100</v>
      </c>
      <c r="AW79" s="19" t="n">
        <v>100</v>
      </c>
      <c r="AX79" s="19" t="n">
        <v>100</v>
      </c>
      <c r="AY79" s="13" t="s">
        <v>33</v>
      </c>
      <c r="AZ79" s="13" t="s">
        <v>33</v>
      </c>
      <c r="BA79" s="13" t="s">
        <v>33</v>
      </c>
      <c r="BB79" s="13" t="s">
        <v>33</v>
      </c>
      <c r="BC79" s="13" t="s">
        <v>33</v>
      </c>
      <c r="BD79" s="13" t="s">
        <v>33</v>
      </c>
      <c r="BE79" s="13" t="s">
        <v>33</v>
      </c>
      <c r="BF79" s="13" t="s">
        <v>33</v>
      </c>
      <c r="BG79" s="13" t="s">
        <v>33</v>
      </c>
      <c r="BH79" s="13" t="s">
        <v>33</v>
      </c>
      <c r="BI79" s="13" t="s">
        <v>33</v>
      </c>
      <c r="BJ79" s="13" t="s">
        <v>33</v>
      </c>
      <c r="BK79" s="13" t="s">
        <v>33</v>
      </c>
      <c r="BL79" s="13" t="s">
        <v>33</v>
      </c>
      <c r="BM79" s="13" t="s">
        <v>33</v>
      </c>
      <c r="BO79" s="13" t="s">
        <v>33</v>
      </c>
      <c r="BP79" s="13" t="s">
        <v>33</v>
      </c>
      <c r="BQ79" s="13" t="s">
        <v>33</v>
      </c>
      <c r="BR79" s="13" t="s">
        <v>33</v>
      </c>
      <c r="BS79" s="13" t="s">
        <v>33</v>
      </c>
      <c r="BT79" s="13" t="s">
        <v>33</v>
      </c>
      <c r="BU79" s="13" t="s">
        <v>33</v>
      </c>
    </row>
    <row r="80" customFormat="false" ht="12" hidden="false" customHeight="false" outlineLevel="0" collapsed="false">
      <c r="B80" s="12" t="n">
        <v>2005</v>
      </c>
      <c r="C80" s="15" t="n">
        <v>16.628</v>
      </c>
      <c r="D80" s="15" t="n">
        <v>19.632</v>
      </c>
      <c r="E80" s="15" t="n">
        <v>24.17</v>
      </c>
      <c r="F80" s="16" t="n">
        <v>60.429</v>
      </c>
      <c r="G80" s="15" t="n">
        <v>15.616</v>
      </c>
      <c r="H80" s="15" t="n">
        <v>38.228</v>
      </c>
      <c r="I80" s="15" t="n">
        <v>38.024</v>
      </c>
      <c r="J80" s="16" t="n">
        <f aca="false">SUM(G80:I80)</f>
        <v>91.868</v>
      </c>
      <c r="K80" s="17" t="n">
        <f aca="false">C80+G80</f>
        <v>32.244</v>
      </c>
      <c r="L80" s="17" t="n">
        <v>57.859</v>
      </c>
      <c r="M80" s="17" t="n">
        <f aca="false">E80+I80</f>
        <v>62.194</v>
      </c>
      <c r="N80" s="17" t="n">
        <f aca="false">F80+J80</f>
        <v>152.297</v>
      </c>
      <c r="O80" s="20" t="n">
        <f aca="false">C80*100/C79-100</f>
        <v>1.8997426155166</v>
      </c>
      <c r="P80" s="20" t="n">
        <f aca="false">D80*100/D79-100</f>
        <v>-4.17337823985942</v>
      </c>
      <c r="Q80" s="20" t="n">
        <f aca="false">E80*100/E79-100</f>
        <v>-1.43142612454631</v>
      </c>
      <c r="R80" s="20" t="n">
        <f aca="false">F80*100/F79-100</f>
        <v>-1.46106807990216</v>
      </c>
      <c r="S80" s="20" t="n">
        <f aca="false">G80*100/G79-100</f>
        <v>2.34631013238956</v>
      </c>
      <c r="T80" s="20" t="n">
        <f aca="false">H80*100/H79-100</f>
        <v>-1.06625258799171</v>
      </c>
      <c r="U80" s="20" t="n">
        <f aca="false">I80*100/I79-100</f>
        <v>1.48122447890256</v>
      </c>
      <c r="V80" s="20" t="n">
        <f aca="false">J80*100/J79-100</f>
        <v>0.547237544873482</v>
      </c>
      <c r="W80" s="20" t="n">
        <f aca="false">K80*100/K79-100</f>
        <v>2.11553078287307</v>
      </c>
      <c r="X80" s="20" t="n">
        <f aca="false">L80*100/L79-100</f>
        <v>-2.14453633703721</v>
      </c>
      <c r="Y80" s="20" t="n">
        <f aca="false">M80*100/M79-100</f>
        <v>0.329085336344576</v>
      </c>
      <c r="Z80" s="20" t="n">
        <f aca="false">N80*100/N79-100</f>
        <v>-0.259343912294597</v>
      </c>
      <c r="AA80" s="19" t="n">
        <f aca="false">C80*100/$F80</f>
        <v>27.5165897168578</v>
      </c>
      <c r="AB80" s="19" t="n">
        <f aca="false">D80*100/$F80</f>
        <v>32.4877128531003</v>
      </c>
      <c r="AC80" s="19" t="n">
        <f aca="false">E80*100/$F80</f>
        <v>39.9973522646412</v>
      </c>
      <c r="AD80" s="19" t="n">
        <f aca="false">F80*100/$F80</f>
        <v>100</v>
      </c>
      <c r="AE80" s="19" t="n">
        <f aca="false">G80*100/$J80</f>
        <v>16.9983019114382</v>
      </c>
      <c r="AF80" s="19" t="n">
        <f aca="false">H80*100/$J80</f>
        <v>41.6118779117865</v>
      </c>
      <c r="AG80" s="19" t="n">
        <f aca="false">I80*100/$J80</f>
        <v>41.3898201767754</v>
      </c>
      <c r="AH80" s="19" t="n">
        <f aca="false">J80*100/$J80</f>
        <v>100</v>
      </c>
      <c r="AI80" s="19" t="n">
        <f aca="false">K80*100/$N80</f>
        <v>21.1717893326855</v>
      </c>
      <c r="AJ80" s="19" t="n">
        <f aca="false">L80*100/$N80</f>
        <v>37.9908993611168</v>
      </c>
      <c r="AK80" s="19" t="n">
        <f aca="false">M80*100/$N80</f>
        <v>40.8373113061978</v>
      </c>
      <c r="AL80" s="19" t="n">
        <f aca="false">N80*100/$N80</f>
        <v>100</v>
      </c>
      <c r="AM80" s="19" t="n">
        <f aca="false">C80*100/K80</f>
        <v>51.5692842079147</v>
      </c>
      <c r="AN80" s="19" t="n">
        <f aca="false">D80*100/L80</f>
        <v>33.9307627162585</v>
      </c>
      <c r="AO80" s="19" t="n">
        <f aca="false">E80*100/M80</f>
        <v>38.8622696723157</v>
      </c>
      <c r="AP80" s="19" t="n">
        <f aca="false">F80*100/N80</f>
        <v>39.6783915638522</v>
      </c>
      <c r="AQ80" s="19" t="n">
        <f aca="false">G80*100/K80</f>
        <v>48.4307157920853</v>
      </c>
      <c r="AR80" s="19" t="n">
        <f aca="false">H80*100/L80</f>
        <v>66.0709656233257</v>
      </c>
      <c r="AS80" s="19" t="n">
        <f aca="false">I80*100/M80</f>
        <v>61.1377303276843</v>
      </c>
      <c r="AT80" s="19" t="n">
        <f aca="false">J80*100/N80</f>
        <v>60.3216084361478</v>
      </c>
      <c r="AU80" s="19" t="n">
        <v>100</v>
      </c>
      <c r="AV80" s="19" t="n">
        <v>100</v>
      </c>
      <c r="AW80" s="19" t="n">
        <v>100</v>
      </c>
      <c r="AX80" s="19" t="n">
        <v>100</v>
      </c>
      <c r="AY80" s="21" t="n">
        <v>57</v>
      </c>
      <c r="AZ80" s="21" t="n">
        <v>8.3</v>
      </c>
      <c r="BA80" s="21" t="n">
        <v>3.5</v>
      </c>
      <c r="BB80" s="21" t="n">
        <v>8.4</v>
      </c>
      <c r="BC80" s="21" t="n">
        <v>77.8</v>
      </c>
      <c r="BD80" s="21" t="n">
        <v>22.2</v>
      </c>
      <c r="BE80" s="21" t="n">
        <v>37.9</v>
      </c>
      <c r="BF80" s="21"/>
      <c r="BG80" s="21" t="n">
        <v>71.8</v>
      </c>
      <c r="BH80" s="21" t="n">
        <v>23.6</v>
      </c>
      <c r="BI80" s="21" t="n">
        <v>21.6</v>
      </c>
      <c r="BJ80" s="21" t="n">
        <v>37.4</v>
      </c>
      <c r="BK80" s="21" t="n">
        <v>93.8</v>
      </c>
      <c r="BL80" s="21" t="n">
        <v>44.7</v>
      </c>
      <c r="BM80" s="21" t="n">
        <v>61.5</v>
      </c>
      <c r="BO80" s="21" t="n">
        <v>64.7</v>
      </c>
      <c r="BP80" s="21" t="n">
        <v>16</v>
      </c>
      <c r="BQ80" s="21" t="n">
        <v>11.6</v>
      </c>
      <c r="BR80" s="21" t="n">
        <v>22.5</v>
      </c>
      <c r="BS80" s="21" t="n">
        <v>86.8</v>
      </c>
      <c r="BT80" s="21" t="n">
        <v>33.3</v>
      </c>
      <c r="BU80" s="21" t="n">
        <v>50.1</v>
      </c>
    </row>
    <row r="81" customFormat="false" ht="12" hidden="false" customHeight="false" outlineLevel="0" collapsed="false">
      <c r="B81" s="12" t="n">
        <v>2006</v>
      </c>
      <c r="C81" s="15"/>
      <c r="D81" s="15"/>
      <c r="E81" s="15"/>
      <c r="F81" s="16" t="n">
        <f aca="false">SUM(C81:E81)</f>
        <v>0</v>
      </c>
      <c r="G81" s="15"/>
      <c r="H81" s="15"/>
      <c r="I81" s="15"/>
      <c r="J81" s="16" t="n">
        <f aca="false">SUM(G81:I81)</f>
        <v>0</v>
      </c>
      <c r="K81" s="17" t="n">
        <f aca="false">C81+G81</f>
        <v>0</v>
      </c>
      <c r="L81" s="17" t="n">
        <f aca="false">D81+H81</f>
        <v>0</v>
      </c>
      <c r="M81" s="17" t="n">
        <f aca="false">E81+I81</f>
        <v>0</v>
      </c>
      <c r="N81" s="17" t="n">
        <f aca="false">F81+J81</f>
        <v>0</v>
      </c>
      <c r="O81" s="20" t="n">
        <f aca="false">C81*100/C80-100</f>
        <v>-100</v>
      </c>
      <c r="P81" s="20" t="n">
        <f aca="false">D81*100/D80-100</f>
        <v>-100</v>
      </c>
      <c r="Q81" s="20" t="n">
        <f aca="false">E81*100/E80-100</f>
        <v>-100</v>
      </c>
      <c r="R81" s="20" t="n">
        <f aca="false">F81*100/F80-100</f>
        <v>-100</v>
      </c>
      <c r="S81" s="20" t="n">
        <f aca="false">G81*100/G80-100</f>
        <v>-100</v>
      </c>
      <c r="T81" s="20" t="n">
        <f aca="false">H81*100/H80-100</f>
        <v>-100</v>
      </c>
      <c r="U81" s="20" t="n">
        <f aca="false">I81*100/I80-100</f>
        <v>-100</v>
      </c>
      <c r="V81" s="20" t="n">
        <f aca="false">J81*100/J80-100</f>
        <v>-100</v>
      </c>
      <c r="W81" s="20" t="n">
        <f aca="false">K81*100/K80-100</f>
        <v>-100</v>
      </c>
      <c r="X81" s="20" t="n">
        <f aca="false">L81*100/L80-100</f>
        <v>-100</v>
      </c>
      <c r="Y81" s="20" t="n">
        <f aca="false">M81*100/M80-100</f>
        <v>-100</v>
      </c>
      <c r="Z81" s="20" t="n">
        <f aca="false">N81*100/N80-100</f>
        <v>-100</v>
      </c>
      <c r="AA81" s="19" t="e">
        <f aca="false">C81*100/$F81</f>
        <v>#DIV/0!</v>
      </c>
      <c r="AB81" s="19" t="e">
        <f aca="false">D81*100/$F81</f>
        <v>#DIV/0!</v>
      </c>
      <c r="AC81" s="19" t="e">
        <f aca="false">E81*100/$F81</f>
        <v>#DIV/0!</v>
      </c>
      <c r="AD81" s="19" t="e">
        <f aca="false">F81*100/$F81</f>
        <v>#DIV/0!</v>
      </c>
      <c r="AE81" s="19" t="e">
        <f aca="false">G81*100/$J81</f>
        <v>#DIV/0!</v>
      </c>
      <c r="AF81" s="19" t="e">
        <f aca="false">H81*100/$J81</f>
        <v>#DIV/0!</v>
      </c>
      <c r="AG81" s="19" t="e">
        <f aca="false">I81*100/$J81</f>
        <v>#DIV/0!</v>
      </c>
      <c r="AH81" s="19" t="e">
        <f aca="false">J81*100/$J81</f>
        <v>#DIV/0!</v>
      </c>
      <c r="AI81" s="19" t="e">
        <f aca="false">K81*100/$N81</f>
        <v>#DIV/0!</v>
      </c>
      <c r="AJ81" s="19" t="e">
        <f aca="false">L81*100/$N81</f>
        <v>#DIV/0!</v>
      </c>
      <c r="AK81" s="19" t="e">
        <f aca="false">M81*100/$N81</f>
        <v>#DIV/0!</v>
      </c>
      <c r="AL81" s="19" t="e">
        <f aca="false">N81*100/$N81</f>
        <v>#DIV/0!</v>
      </c>
      <c r="AM81" s="19" t="e">
        <f aca="false">C81*100/K81</f>
        <v>#DIV/0!</v>
      </c>
      <c r="AN81" s="19" t="e">
        <f aca="false">D81*100/L81</f>
        <v>#DIV/0!</v>
      </c>
      <c r="AO81" s="19" t="e">
        <f aca="false">E81*100/M81</f>
        <v>#DIV/0!</v>
      </c>
      <c r="AP81" s="19" t="e">
        <f aca="false">F81*100/N81</f>
        <v>#DIV/0!</v>
      </c>
      <c r="AQ81" s="19" t="e">
        <f aca="false">G81*100/K81</f>
        <v>#DIV/0!</v>
      </c>
      <c r="AR81" s="19" t="e">
        <f aca="false">H81*100/L81</f>
        <v>#DIV/0!</v>
      </c>
      <c r="AS81" s="19" t="e">
        <f aca="false">I81*100/M81</f>
        <v>#DIV/0!</v>
      </c>
      <c r="AT81" s="19" t="e">
        <f aca="false">J81*100/N81</f>
        <v>#DIV/0!</v>
      </c>
      <c r="AU81" s="19" t="n">
        <v>100</v>
      </c>
      <c r="AV81" s="19" t="n">
        <v>100</v>
      </c>
      <c r="AW81" s="19" t="n">
        <v>100</v>
      </c>
      <c r="AX81" s="19" t="n">
        <v>100</v>
      </c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O81" s="21"/>
      <c r="BP81" s="21"/>
      <c r="BQ81" s="21"/>
      <c r="BR81" s="21"/>
      <c r="BS81" s="21"/>
      <c r="BT81" s="21"/>
      <c r="BU81" s="21"/>
    </row>
    <row r="82" customFormat="false" ht="12" hidden="false" customHeight="false" outlineLevel="0" collapsed="false">
      <c r="B82" s="12" t="n">
        <v>2007</v>
      </c>
      <c r="C82" s="15"/>
      <c r="D82" s="15"/>
      <c r="E82" s="15"/>
      <c r="F82" s="16" t="n">
        <f aca="false">SUM(C82:E82)</f>
        <v>0</v>
      </c>
      <c r="G82" s="15"/>
      <c r="H82" s="15"/>
      <c r="I82" s="15"/>
      <c r="J82" s="16" t="n">
        <f aca="false">SUM(G82:I82)</f>
        <v>0</v>
      </c>
      <c r="K82" s="17" t="n">
        <f aca="false">C82+G82</f>
        <v>0</v>
      </c>
      <c r="L82" s="17" t="n">
        <f aca="false">D82+H82</f>
        <v>0</v>
      </c>
      <c r="M82" s="17" t="n">
        <f aca="false">E82+I82</f>
        <v>0</v>
      </c>
      <c r="N82" s="17" t="n">
        <f aca="false">F82+J82</f>
        <v>0</v>
      </c>
      <c r="O82" s="20" t="e">
        <f aca="false">C82*100/C81-100</f>
        <v>#DIV/0!</v>
      </c>
      <c r="P82" s="20" t="e">
        <f aca="false">D82*100/D81-100</f>
        <v>#DIV/0!</v>
      </c>
      <c r="Q82" s="20" t="e">
        <f aca="false">E82*100/E81-100</f>
        <v>#DIV/0!</v>
      </c>
      <c r="R82" s="20" t="e">
        <f aca="false">F82*100/F81-100</f>
        <v>#DIV/0!</v>
      </c>
      <c r="S82" s="20" t="e">
        <f aca="false">G82*100/G81-100</f>
        <v>#DIV/0!</v>
      </c>
      <c r="T82" s="20" t="e">
        <f aca="false">H82*100/H81-100</f>
        <v>#DIV/0!</v>
      </c>
      <c r="U82" s="20" t="e">
        <f aca="false">I82*100/I81-100</f>
        <v>#DIV/0!</v>
      </c>
      <c r="V82" s="20" t="e">
        <f aca="false">J82*100/J81-100</f>
        <v>#DIV/0!</v>
      </c>
      <c r="W82" s="20" t="e">
        <f aca="false">K82*100/K81-100</f>
        <v>#DIV/0!</v>
      </c>
      <c r="X82" s="20" t="e">
        <f aca="false">L82*100/L81-100</f>
        <v>#DIV/0!</v>
      </c>
      <c r="Y82" s="20" t="e">
        <f aca="false">M82*100/M81-100</f>
        <v>#DIV/0!</v>
      </c>
      <c r="Z82" s="20" t="e">
        <f aca="false">N82*100/N81-100</f>
        <v>#DIV/0!</v>
      </c>
      <c r="AA82" s="19" t="e">
        <f aca="false">C82*100/$F82</f>
        <v>#DIV/0!</v>
      </c>
      <c r="AB82" s="19" t="e">
        <f aca="false">D82*100/$F82</f>
        <v>#DIV/0!</v>
      </c>
      <c r="AC82" s="19" t="e">
        <f aca="false">E82*100/$F82</f>
        <v>#DIV/0!</v>
      </c>
      <c r="AD82" s="19" t="e">
        <f aca="false">F82*100/$F82</f>
        <v>#DIV/0!</v>
      </c>
      <c r="AE82" s="19" t="e">
        <f aca="false">G82*100/$J82</f>
        <v>#DIV/0!</v>
      </c>
      <c r="AF82" s="19" t="e">
        <f aca="false">H82*100/$J82</f>
        <v>#DIV/0!</v>
      </c>
      <c r="AG82" s="19" t="e">
        <f aca="false">I82*100/$J82</f>
        <v>#DIV/0!</v>
      </c>
      <c r="AH82" s="19" t="e">
        <f aca="false">J82*100/$J82</f>
        <v>#DIV/0!</v>
      </c>
      <c r="AI82" s="19" t="e">
        <f aca="false">K82*100/$N82</f>
        <v>#DIV/0!</v>
      </c>
      <c r="AJ82" s="19" t="e">
        <f aca="false">L82*100/$N82</f>
        <v>#DIV/0!</v>
      </c>
      <c r="AK82" s="19" t="e">
        <f aca="false">M82*100/$N82</f>
        <v>#DIV/0!</v>
      </c>
      <c r="AL82" s="19" t="e">
        <f aca="false">N82*100/$N82</f>
        <v>#DIV/0!</v>
      </c>
      <c r="AM82" s="19" t="e">
        <f aca="false">C82*100/K82</f>
        <v>#DIV/0!</v>
      </c>
      <c r="AN82" s="19" t="e">
        <f aca="false">D82*100/L82</f>
        <v>#DIV/0!</v>
      </c>
      <c r="AO82" s="19" t="e">
        <f aca="false">E82*100/M82</f>
        <v>#DIV/0!</v>
      </c>
      <c r="AP82" s="19" t="e">
        <f aca="false">F82*100/N82</f>
        <v>#DIV/0!</v>
      </c>
      <c r="AQ82" s="19" t="e">
        <f aca="false">G82*100/K82</f>
        <v>#DIV/0!</v>
      </c>
      <c r="AR82" s="19" t="e">
        <f aca="false">H82*100/L82</f>
        <v>#DIV/0!</v>
      </c>
      <c r="AS82" s="19" t="e">
        <f aca="false">I82*100/M82</f>
        <v>#DIV/0!</v>
      </c>
      <c r="AT82" s="19" t="e">
        <f aca="false">J82*100/N82</f>
        <v>#DIV/0!</v>
      </c>
      <c r="AU82" s="19" t="n">
        <v>100</v>
      </c>
      <c r="AV82" s="19" t="n">
        <v>100</v>
      </c>
      <c r="AW82" s="19" t="n">
        <v>100</v>
      </c>
      <c r="AX82" s="19" t="n">
        <v>100</v>
      </c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O82" s="21"/>
      <c r="BP82" s="21"/>
      <c r="BQ82" s="21"/>
      <c r="BR82" s="21"/>
      <c r="BS82" s="21"/>
      <c r="BT82" s="21"/>
      <c r="BU82" s="21"/>
    </row>
    <row r="83" customFormat="false" ht="12" hidden="false" customHeight="false" outlineLevel="0" collapsed="false">
      <c r="B83" s="12" t="n">
        <v>2008</v>
      </c>
      <c r="C83" s="15"/>
      <c r="D83" s="15"/>
      <c r="E83" s="15"/>
      <c r="F83" s="16" t="n">
        <f aca="false">SUM(C83:E83)</f>
        <v>0</v>
      </c>
      <c r="G83" s="15"/>
      <c r="H83" s="15"/>
      <c r="I83" s="15"/>
      <c r="J83" s="16" t="n">
        <f aca="false">SUM(G83:I83)</f>
        <v>0</v>
      </c>
      <c r="K83" s="17" t="n">
        <f aca="false">C83+G83</f>
        <v>0</v>
      </c>
      <c r="L83" s="17" t="n">
        <f aca="false">D83+H83</f>
        <v>0</v>
      </c>
      <c r="M83" s="17" t="n">
        <f aca="false">E83+I83</f>
        <v>0</v>
      </c>
      <c r="N83" s="17" t="n">
        <f aca="false">F83+J83</f>
        <v>0</v>
      </c>
      <c r="O83" s="20" t="e">
        <f aca="false">C83*100/C82-100</f>
        <v>#DIV/0!</v>
      </c>
      <c r="P83" s="20" t="e">
        <f aca="false">D83*100/D82-100</f>
        <v>#DIV/0!</v>
      </c>
      <c r="Q83" s="20" t="e">
        <f aca="false">E83*100/E82-100</f>
        <v>#DIV/0!</v>
      </c>
      <c r="R83" s="20" t="e">
        <f aca="false">F83*100/F82-100</f>
        <v>#DIV/0!</v>
      </c>
      <c r="S83" s="20" t="e">
        <f aca="false">G83*100/G82-100</f>
        <v>#DIV/0!</v>
      </c>
      <c r="T83" s="20" t="e">
        <f aca="false">H83*100/H82-100</f>
        <v>#DIV/0!</v>
      </c>
      <c r="U83" s="20" t="e">
        <f aca="false">I83*100/I82-100</f>
        <v>#DIV/0!</v>
      </c>
      <c r="V83" s="20" t="e">
        <f aca="false">J83*100/J82-100</f>
        <v>#DIV/0!</v>
      </c>
      <c r="W83" s="20" t="e">
        <f aca="false">K83*100/K82-100</f>
        <v>#DIV/0!</v>
      </c>
      <c r="X83" s="20" t="e">
        <f aca="false">L83*100/L82-100</f>
        <v>#DIV/0!</v>
      </c>
      <c r="Y83" s="20" t="e">
        <f aca="false">M83*100/M82-100</f>
        <v>#DIV/0!</v>
      </c>
      <c r="Z83" s="20" t="e">
        <f aca="false">N83*100/N82-100</f>
        <v>#DIV/0!</v>
      </c>
      <c r="AA83" s="19" t="e">
        <f aca="false">C83*100/$F83</f>
        <v>#DIV/0!</v>
      </c>
      <c r="AB83" s="19" t="e">
        <f aca="false">D83*100/$F83</f>
        <v>#DIV/0!</v>
      </c>
      <c r="AC83" s="19" t="e">
        <f aca="false">E83*100/$F83</f>
        <v>#DIV/0!</v>
      </c>
      <c r="AD83" s="19" t="e">
        <f aca="false">F83*100/$F83</f>
        <v>#DIV/0!</v>
      </c>
      <c r="AE83" s="19" t="e">
        <f aca="false">G83*100/$J83</f>
        <v>#DIV/0!</v>
      </c>
      <c r="AF83" s="19" t="e">
        <f aca="false">H83*100/$J83</f>
        <v>#DIV/0!</v>
      </c>
      <c r="AG83" s="19" t="e">
        <f aca="false">I83*100/$J83</f>
        <v>#DIV/0!</v>
      </c>
      <c r="AH83" s="19" t="e">
        <f aca="false">J83*100/$J83</f>
        <v>#DIV/0!</v>
      </c>
      <c r="AI83" s="19" t="e">
        <f aca="false">K83*100/$N83</f>
        <v>#DIV/0!</v>
      </c>
      <c r="AJ83" s="19" t="e">
        <f aca="false">L83*100/$N83</f>
        <v>#DIV/0!</v>
      </c>
      <c r="AK83" s="19" t="e">
        <f aca="false">M83*100/$N83</f>
        <v>#DIV/0!</v>
      </c>
      <c r="AL83" s="19" t="e">
        <f aca="false">N83*100/$N83</f>
        <v>#DIV/0!</v>
      </c>
      <c r="AM83" s="19" t="e">
        <f aca="false">C83*100/K83</f>
        <v>#DIV/0!</v>
      </c>
      <c r="AN83" s="19" t="e">
        <f aca="false">D83*100/L83</f>
        <v>#DIV/0!</v>
      </c>
      <c r="AO83" s="19" t="e">
        <f aca="false">E83*100/M83</f>
        <v>#DIV/0!</v>
      </c>
      <c r="AP83" s="19" t="e">
        <f aca="false">F83*100/N83</f>
        <v>#DIV/0!</v>
      </c>
      <c r="AQ83" s="19" t="e">
        <f aca="false">G83*100/K83</f>
        <v>#DIV/0!</v>
      </c>
      <c r="AR83" s="19" t="e">
        <f aca="false">H83*100/L83</f>
        <v>#DIV/0!</v>
      </c>
      <c r="AS83" s="19" t="e">
        <f aca="false">I83*100/M83</f>
        <v>#DIV/0!</v>
      </c>
      <c r="AT83" s="19" t="e">
        <f aca="false">J83*100/N83</f>
        <v>#DIV/0!</v>
      </c>
      <c r="AU83" s="19" t="n">
        <v>100</v>
      </c>
      <c r="AV83" s="19" t="n">
        <v>100</v>
      </c>
      <c r="AW83" s="19" t="n">
        <v>100</v>
      </c>
      <c r="AX83" s="19" t="n">
        <v>100</v>
      </c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O83" s="21"/>
      <c r="BP83" s="21"/>
      <c r="BQ83" s="21"/>
      <c r="BR83" s="21"/>
      <c r="BS83" s="21"/>
      <c r="BT83" s="21"/>
      <c r="BU83" s="21"/>
    </row>
    <row r="84" customFormat="false" ht="12" hidden="false" customHeight="false" outlineLevel="0" collapsed="false">
      <c r="B84" s="12" t="n">
        <v>2009</v>
      </c>
      <c r="C84" s="15"/>
      <c r="D84" s="15"/>
      <c r="E84" s="15"/>
      <c r="F84" s="16" t="n">
        <f aca="false">SUM(C84:E84)</f>
        <v>0</v>
      </c>
      <c r="G84" s="15"/>
      <c r="H84" s="15"/>
      <c r="I84" s="15"/>
      <c r="J84" s="16" t="n">
        <f aca="false">SUM(G84:I84)</f>
        <v>0</v>
      </c>
      <c r="K84" s="17" t="n">
        <f aca="false">C84+G84</f>
        <v>0</v>
      </c>
      <c r="L84" s="17" t="n">
        <f aca="false">D84+H84</f>
        <v>0</v>
      </c>
      <c r="M84" s="17" t="n">
        <f aca="false">E84+I84</f>
        <v>0</v>
      </c>
      <c r="N84" s="17" t="n">
        <f aca="false">F84+J84</f>
        <v>0</v>
      </c>
      <c r="O84" s="20" t="e">
        <f aca="false">C84*100/C83-100</f>
        <v>#DIV/0!</v>
      </c>
      <c r="P84" s="20" t="e">
        <f aca="false">D84*100/D83-100</f>
        <v>#DIV/0!</v>
      </c>
      <c r="Q84" s="20" t="e">
        <f aca="false">E84*100/E83-100</f>
        <v>#DIV/0!</v>
      </c>
      <c r="R84" s="20" t="e">
        <f aca="false">F84*100/F83-100</f>
        <v>#DIV/0!</v>
      </c>
      <c r="S84" s="20" t="e">
        <f aca="false">G84*100/G83-100</f>
        <v>#DIV/0!</v>
      </c>
      <c r="T84" s="20" t="e">
        <f aca="false">H84*100/H83-100</f>
        <v>#DIV/0!</v>
      </c>
      <c r="U84" s="20" t="e">
        <f aca="false">I84*100/I83-100</f>
        <v>#DIV/0!</v>
      </c>
      <c r="V84" s="20" t="e">
        <f aca="false">J84*100/J83-100</f>
        <v>#DIV/0!</v>
      </c>
      <c r="W84" s="20" t="e">
        <f aca="false">K84*100/K83-100</f>
        <v>#DIV/0!</v>
      </c>
      <c r="X84" s="20" t="e">
        <f aca="false">L84*100/L83-100</f>
        <v>#DIV/0!</v>
      </c>
      <c r="Y84" s="20" t="e">
        <f aca="false">M84*100/M83-100</f>
        <v>#DIV/0!</v>
      </c>
      <c r="Z84" s="20" t="e">
        <f aca="false">N84*100/N83-100</f>
        <v>#DIV/0!</v>
      </c>
      <c r="AA84" s="19" t="e">
        <f aca="false">C84*100/$F84</f>
        <v>#DIV/0!</v>
      </c>
      <c r="AB84" s="19" t="e">
        <f aca="false">D84*100/$F84</f>
        <v>#DIV/0!</v>
      </c>
      <c r="AC84" s="19" t="e">
        <f aca="false">E84*100/$F84</f>
        <v>#DIV/0!</v>
      </c>
      <c r="AD84" s="19" t="e">
        <f aca="false">F84*100/$F84</f>
        <v>#DIV/0!</v>
      </c>
      <c r="AE84" s="19" t="e">
        <f aca="false">G84*100/$J84</f>
        <v>#DIV/0!</v>
      </c>
      <c r="AF84" s="19" t="e">
        <f aca="false">H84*100/$J84</f>
        <v>#DIV/0!</v>
      </c>
      <c r="AG84" s="19" t="e">
        <f aca="false">I84*100/$J84</f>
        <v>#DIV/0!</v>
      </c>
      <c r="AH84" s="19" t="e">
        <f aca="false">J84*100/$J84</f>
        <v>#DIV/0!</v>
      </c>
      <c r="AI84" s="19" t="e">
        <f aca="false">K84*100/$N84</f>
        <v>#DIV/0!</v>
      </c>
      <c r="AJ84" s="19" t="e">
        <f aca="false">L84*100/$N84</f>
        <v>#DIV/0!</v>
      </c>
      <c r="AK84" s="19" t="e">
        <f aca="false">M84*100/$N84</f>
        <v>#DIV/0!</v>
      </c>
      <c r="AL84" s="19" t="e">
        <f aca="false">N84*100/$N84</f>
        <v>#DIV/0!</v>
      </c>
      <c r="AM84" s="19" t="e">
        <f aca="false">C84*100/K84</f>
        <v>#DIV/0!</v>
      </c>
      <c r="AN84" s="19" t="e">
        <f aca="false">D84*100/L84</f>
        <v>#DIV/0!</v>
      </c>
      <c r="AO84" s="19" t="e">
        <f aca="false">E84*100/M84</f>
        <v>#DIV/0!</v>
      </c>
      <c r="AP84" s="19" t="e">
        <f aca="false">F84*100/N84</f>
        <v>#DIV/0!</v>
      </c>
      <c r="AQ84" s="19" t="e">
        <f aca="false">G84*100/K84</f>
        <v>#DIV/0!</v>
      </c>
      <c r="AR84" s="19" t="e">
        <f aca="false">H84*100/L84</f>
        <v>#DIV/0!</v>
      </c>
      <c r="AS84" s="19" t="e">
        <f aca="false">I84*100/M84</f>
        <v>#DIV/0!</v>
      </c>
      <c r="AT84" s="19" t="e">
        <f aca="false">J84*100/N84</f>
        <v>#DIV/0!</v>
      </c>
      <c r="AU84" s="19" t="n">
        <v>100</v>
      </c>
      <c r="AV84" s="19" t="n">
        <v>100</v>
      </c>
      <c r="AW84" s="19" t="n">
        <v>100</v>
      </c>
      <c r="AX84" s="19" t="n">
        <v>100</v>
      </c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O84" s="21"/>
      <c r="BP84" s="21"/>
      <c r="BQ84" s="21"/>
      <c r="BR84" s="21"/>
      <c r="BS84" s="21"/>
      <c r="BT84" s="21"/>
      <c r="BU84" s="21"/>
    </row>
    <row r="85" customFormat="false" ht="12" hidden="false" customHeight="false" outlineLevel="0" collapsed="false">
      <c r="B85" s="12" t="n">
        <v>2010</v>
      </c>
      <c r="C85" s="15"/>
      <c r="D85" s="15"/>
      <c r="E85" s="15"/>
      <c r="F85" s="16" t="n">
        <f aca="false">SUM(C85:E85)</f>
        <v>0</v>
      </c>
      <c r="G85" s="15"/>
      <c r="H85" s="15"/>
      <c r="I85" s="15"/>
      <c r="J85" s="16" t="n">
        <f aca="false">SUM(G85:I85)</f>
        <v>0</v>
      </c>
      <c r="K85" s="17" t="n">
        <f aca="false">C85+G85</f>
        <v>0</v>
      </c>
      <c r="L85" s="17" t="n">
        <f aca="false">D85+H85</f>
        <v>0</v>
      </c>
      <c r="M85" s="17" t="n">
        <f aca="false">E85+I85</f>
        <v>0</v>
      </c>
      <c r="N85" s="17" t="n">
        <f aca="false">F85+J85</f>
        <v>0</v>
      </c>
      <c r="O85" s="20" t="e">
        <f aca="false">C85*100/C84-100</f>
        <v>#DIV/0!</v>
      </c>
      <c r="P85" s="20" t="e">
        <f aca="false">D85*100/D84-100</f>
        <v>#DIV/0!</v>
      </c>
      <c r="Q85" s="20" t="e">
        <f aca="false">E85*100/E84-100</f>
        <v>#DIV/0!</v>
      </c>
      <c r="R85" s="20" t="e">
        <f aca="false">F85*100/F84-100</f>
        <v>#DIV/0!</v>
      </c>
      <c r="S85" s="20" t="e">
        <f aca="false">G85*100/G84-100</f>
        <v>#DIV/0!</v>
      </c>
      <c r="T85" s="20" t="e">
        <f aca="false">H85*100/H84-100</f>
        <v>#DIV/0!</v>
      </c>
      <c r="U85" s="20" t="e">
        <f aca="false">I85*100/I84-100</f>
        <v>#DIV/0!</v>
      </c>
      <c r="V85" s="20" t="e">
        <f aca="false">J85*100/J84-100</f>
        <v>#DIV/0!</v>
      </c>
      <c r="W85" s="20" t="e">
        <f aca="false">K85*100/K84-100</f>
        <v>#DIV/0!</v>
      </c>
      <c r="X85" s="20" t="e">
        <f aca="false">L85*100/L84-100</f>
        <v>#DIV/0!</v>
      </c>
      <c r="Y85" s="20" t="e">
        <f aca="false">M85*100/M84-100</f>
        <v>#DIV/0!</v>
      </c>
      <c r="Z85" s="20" t="e">
        <f aca="false">N85*100/N84-100</f>
        <v>#DIV/0!</v>
      </c>
      <c r="AA85" s="19" t="e">
        <f aca="false">C85*100/$F85</f>
        <v>#DIV/0!</v>
      </c>
      <c r="AB85" s="19" t="e">
        <f aca="false">D85*100/$F85</f>
        <v>#DIV/0!</v>
      </c>
      <c r="AC85" s="19" t="e">
        <f aca="false">E85*100/$F85</f>
        <v>#DIV/0!</v>
      </c>
      <c r="AD85" s="19" t="e">
        <f aca="false">F85*100/$F85</f>
        <v>#DIV/0!</v>
      </c>
      <c r="AE85" s="19" t="e">
        <f aca="false">G85*100/$J85</f>
        <v>#DIV/0!</v>
      </c>
      <c r="AF85" s="19" t="e">
        <f aca="false">H85*100/$J85</f>
        <v>#DIV/0!</v>
      </c>
      <c r="AG85" s="19" t="e">
        <f aca="false">I85*100/$J85</f>
        <v>#DIV/0!</v>
      </c>
      <c r="AH85" s="19" t="e">
        <f aca="false">J85*100/$J85</f>
        <v>#DIV/0!</v>
      </c>
      <c r="AI85" s="19" t="e">
        <f aca="false">K85*100/$N85</f>
        <v>#DIV/0!</v>
      </c>
      <c r="AJ85" s="19" t="e">
        <f aca="false">L85*100/$N85</f>
        <v>#DIV/0!</v>
      </c>
      <c r="AK85" s="19" t="e">
        <f aca="false">M85*100/$N85</f>
        <v>#DIV/0!</v>
      </c>
      <c r="AL85" s="19" t="e">
        <f aca="false">N85*100/$N85</f>
        <v>#DIV/0!</v>
      </c>
      <c r="AM85" s="19" t="e">
        <f aca="false">C85*100/K85</f>
        <v>#DIV/0!</v>
      </c>
      <c r="AN85" s="19" t="e">
        <f aca="false">D85*100/L85</f>
        <v>#DIV/0!</v>
      </c>
      <c r="AO85" s="19" t="e">
        <f aca="false">E85*100/M85</f>
        <v>#DIV/0!</v>
      </c>
      <c r="AP85" s="19" t="e">
        <f aca="false">F85*100/N85</f>
        <v>#DIV/0!</v>
      </c>
      <c r="AQ85" s="19" t="e">
        <f aca="false">G85*100/K85</f>
        <v>#DIV/0!</v>
      </c>
      <c r="AR85" s="19" t="e">
        <f aca="false">H85*100/L85</f>
        <v>#DIV/0!</v>
      </c>
      <c r="AS85" s="19" t="e">
        <f aca="false">I85*100/M85</f>
        <v>#DIV/0!</v>
      </c>
      <c r="AT85" s="19" t="e">
        <f aca="false">J85*100/N85</f>
        <v>#DIV/0!</v>
      </c>
      <c r="AU85" s="19" t="n">
        <v>100</v>
      </c>
      <c r="AV85" s="19" t="n">
        <v>100</v>
      </c>
      <c r="AW85" s="19" t="n">
        <v>100</v>
      </c>
      <c r="AX85" s="19" t="n">
        <v>100</v>
      </c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O85" s="21"/>
      <c r="BP85" s="21"/>
      <c r="BQ85" s="21"/>
      <c r="BR85" s="21"/>
      <c r="BS85" s="21"/>
      <c r="BT85" s="21"/>
      <c r="BU85" s="21"/>
    </row>
    <row r="86" customFormat="false" ht="12" hidden="false" customHeight="false" outlineLevel="0" collapsed="false">
      <c r="B86" s="12" t="n">
        <v>2011</v>
      </c>
      <c r="C86" s="15"/>
      <c r="D86" s="15"/>
      <c r="E86" s="15"/>
      <c r="F86" s="16" t="n">
        <f aca="false">SUM(C86:E86)</f>
        <v>0</v>
      </c>
      <c r="G86" s="15"/>
      <c r="H86" s="15"/>
      <c r="I86" s="15"/>
      <c r="J86" s="16" t="n">
        <f aca="false">SUM(G86:I86)</f>
        <v>0</v>
      </c>
      <c r="K86" s="17" t="n">
        <f aca="false">C86+G86</f>
        <v>0</v>
      </c>
      <c r="L86" s="17" t="n">
        <f aca="false">D86+H86</f>
        <v>0</v>
      </c>
      <c r="M86" s="17" t="n">
        <f aca="false">E86+I86</f>
        <v>0</v>
      </c>
      <c r="N86" s="17" t="n">
        <f aca="false">F86+J86</f>
        <v>0</v>
      </c>
      <c r="O86" s="20" t="e">
        <f aca="false">C86*100/C85-100</f>
        <v>#DIV/0!</v>
      </c>
      <c r="P86" s="20" t="e">
        <f aca="false">D86*100/D85-100</f>
        <v>#DIV/0!</v>
      </c>
      <c r="Q86" s="20" t="e">
        <f aca="false">E86*100/E85-100</f>
        <v>#DIV/0!</v>
      </c>
      <c r="R86" s="20" t="e">
        <f aca="false">F86*100/F85-100</f>
        <v>#DIV/0!</v>
      </c>
      <c r="S86" s="20" t="e">
        <f aca="false">G86*100/G85-100</f>
        <v>#DIV/0!</v>
      </c>
      <c r="T86" s="20" t="e">
        <f aca="false">H86*100/H85-100</f>
        <v>#DIV/0!</v>
      </c>
      <c r="U86" s="20" t="e">
        <f aca="false">I86*100/I85-100</f>
        <v>#DIV/0!</v>
      </c>
      <c r="V86" s="20" t="e">
        <f aca="false">J86*100/J85-100</f>
        <v>#DIV/0!</v>
      </c>
      <c r="W86" s="20" t="e">
        <f aca="false">K86*100/K85-100</f>
        <v>#DIV/0!</v>
      </c>
      <c r="X86" s="20" t="e">
        <f aca="false">L86*100/L85-100</f>
        <v>#DIV/0!</v>
      </c>
      <c r="Y86" s="20" t="e">
        <f aca="false">M86*100/M85-100</f>
        <v>#DIV/0!</v>
      </c>
      <c r="Z86" s="20" t="e">
        <f aca="false">N86*100/N85-100</f>
        <v>#DIV/0!</v>
      </c>
      <c r="AA86" s="19" t="e">
        <f aca="false">C86*100/$F86</f>
        <v>#DIV/0!</v>
      </c>
      <c r="AB86" s="19" t="e">
        <f aca="false">D86*100/$F86</f>
        <v>#DIV/0!</v>
      </c>
      <c r="AC86" s="19" t="e">
        <f aca="false">E86*100/$F86</f>
        <v>#DIV/0!</v>
      </c>
      <c r="AD86" s="19" t="e">
        <f aca="false">F86*100/$F86</f>
        <v>#DIV/0!</v>
      </c>
      <c r="AE86" s="19" t="e">
        <f aca="false">G86*100/$J86</f>
        <v>#DIV/0!</v>
      </c>
      <c r="AF86" s="19" t="e">
        <f aca="false">H86*100/$J86</f>
        <v>#DIV/0!</v>
      </c>
      <c r="AG86" s="19" t="e">
        <f aca="false">I86*100/$J86</f>
        <v>#DIV/0!</v>
      </c>
      <c r="AH86" s="19" t="e">
        <f aca="false">J86*100/$J86</f>
        <v>#DIV/0!</v>
      </c>
      <c r="AI86" s="19" t="e">
        <f aca="false">K86*100/$N86</f>
        <v>#DIV/0!</v>
      </c>
      <c r="AJ86" s="19" t="e">
        <f aca="false">L86*100/$N86</f>
        <v>#DIV/0!</v>
      </c>
      <c r="AK86" s="19" t="e">
        <f aca="false">M86*100/$N86</f>
        <v>#DIV/0!</v>
      </c>
      <c r="AL86" s="19" t="e">
        <f aca="false">N86*100/$N86</f>
        <v>#DIV/0!</v>
      </c>
      <c r="AM86" s="19" t="e">
        <f aca="false">C86*100/K86</f>
        <v>#DIV/0!</v>
      </c>
      <c r="AN86" s="19" t="e">
        <f aca="false">D86*100/L86</f>
        <v>#DIV/0!</v>
      </c>
      <c r="AO86" s="19" t="e">
        <f aca="false">E86*100/M86</f>
        <v>#DIV/0!</v>
      </c>
      <c r="AP86" s="19" t="e">
        <f aca="false">F86*100/N86</f>
        <v>#DIV/0!</v>
      </c>
      <c r="AQ86" s="19" t="e">
        <f aca="false">G86*100/K86</f>
        <v>#DIV/0!</v>
      </c>
      <c r="AR86" s="19" t="e">
        <f aca="false">H86*100/L86</f>
        <v>#DIV/0!</v>
      </c>
      <c r="AS86" s="19" t="e">
        <f aca="false">I86*100/M86</f>
        <v>#DIV/0!</v>
      </c>
      <c r="AT86" s="19" t="e">
        <f aca="false">J86*100/N86</f>
        <v>#DIV/0!</v>
      </c>
      <c r="AU86" s="19" t="n">
        <v>100</v>
      </c>
      <c r="AV86" s="19" t="n">
        <v>100</v>
      </c>
      <c r="AW86" s="19" t="n">
        <v>100</v>
      </c>
      <c r="AX86" s="19" t="n">
        <v>100</v>
      </c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O86" s="21"/>
      <c r="BP86" s="21"/>
      <c r="BQ86" s="21"/>
      <c r="BR86" s="21"/>
      <c r="BS86" s="21"/>
      <c r="BT86" s="21"/>
      <c r="BU86" s="21"/>
    </row>
    <row r="87" customFormat="false" ht="12" hidden="false" customHeight="false" outlineLevel="0" collapsed="false">
      <c r="B87" s="12" t="n">
        <v>2012</v>
      </c>
      <c r="C87" s="15"/>
      <c r="D87" s="15"/>
      <c r="E87" s="15"/>
      <c r="F87" s="16" t="n">
        <f aca="false">SUM(C87:E87)</f>
        <v>0</v>
      </c>
      <c r="G87" s="15"/>
      <c r="H87" s="15"/>
      <c r="I87" s="15"/>
      <c r="J87" s="16" t="n">
        <f aca="false">SUM(G87:I87)</f>
        <v>0</v>
      </c>
      <c r="K87" s="17" t="n">
        <f aca="false">C87+G87</f>
        <v>0</v>
      </c>
      <c r="L87" s="17" t="n">
        <f aca="false">D87+H87</f>
        <v>0</v>
      </c>
      <c r="M87" s="17" t="n">
        <f aca="false">E87+I87</f>
        <v>0</v>
      </c>
      <c r="N87" s="17" t="n">
        <f aca="false">F87+J87</f>
        <v>0</v>
      </c>
      <c r="O87" s="20" t="e">
        <f aca="false">C87*100/C86-100</f>
        <v>#DIV/0!</v>
      </c>
      <c r="P87" s="20" t="e">
        <f aca="false">D87*100/D86-100</f>
        <v>#DIV/0!</v>
      </c>
      <c r="Q87" s="20" t="e">
        <f aca="false">E87*100/E86-100</f>
        <v>#DIV/0!</v>
      </c>
      <c r="R87" s="20" t="e">
        <f aca="false">F87*100/F86-100</f>
        <v>#DIV/0!</v>
      </c>
      <c r="S87" s="20" t="e">
        <f aca="false">G87*100/G86-100</f>
        <v>#DIV/0!</v>
      </c>
      <c r="T87" s="20" t="e">
        <f aca="false">H87*100/H86-100</f>
        <v>#DIV/0!</v>
      </c>
      <c r="U87" s="20" t="e">
        <f aca="false">I87*100/I86-100</f>
        <v>#DIV/0!</v>
      </c>
      <c r="V87" s="20" t="e">
        <f aca="false">J87*100/J86-100</f>
        <v>#DIV/0!</v>
      </c>
      <c r="W87" s="20" t="e">
        <f aca="false">K87*100/K86-100</f>
        <v>#DIV/0!</v>
      </c>
      <c r="X87" s="20" t="e">
        <f aca="false">L87*100/L86-100</f>
        <v>#DIV/0!</v>
      </c>
      <c r="Y87" s="20" t="e">
        <f aca="false">M87*100/M86-100</f>
        <v>#DIV/0!</v>
      </c>
      <c r="Z87" s="20" t="e">
        <f aca="false">N87*100/N86-100</f>
        <v>#DIV/0!</v>
      </c>
      <c r="AA87" s="19" t="e">
        <f aca="false">C87*100/$F87</f>
        <v>#DIV/0!</v>
      </c>
      <c r="AB87" s="19" t="e">
        <f aca="false">D87*100/$F87</f>
        <v>#DIV/0!</v>
      </c>
      <c r="AC87" s="19" t="e">
        <f aca="false">E87*100/$F87</f>
        <v>#DIV/0!</v>
      </c>
      <c r="AD87" s="19" t="e">
        <f aca="false">F87*100/$F87</f>
        <v>#DIV/0!</v>
      </c>
      <c r="AE87" s="19" t="e">
        <f aca="false">G87*100/$J87</f>
        <v>#DIV/0!</v>
      </c>
      <c r="AF87" s="19" t="e">
        <f aca="false">H87*100/$J87</f>
        <v>#DIV/0!</v>
      </c>
      <c r="AG87" s="19" t="e">
        <f aca="false">I87*100/$J87</f>
        <v>#DIV/0!</v>
      </c>
      <c r="AH87" s="19" t="e">
        <f aca="false">J87*100/$J87</f>
        <v>#DIV/0!</v>
      </c>
      <c r="AI87" s="19" t="e">
        <f aca="false">K87*100/$N87</f>
        <v>#DIV/0!</v>
      </c>
      <c r="AJ87" s="19" t="e">
        <f aca="false">L87*100/$N87</f>
        <v>#DIV/0!</v>
      </c>
      <c r="AK87" s="19" t="e">
        <f aca="false">M87*100/$N87</f>
        <v>#DIV/0!</v>
      </c>
      <c r="AL87" s="19" t="e">
        <f aca="false">N87*100/$N87</f>
        <v>#DIV/0!</v>
      </c>
      <c r="AM87" s="19" t="e">
        <f aca="false">C87*100/K87</f>
        <v>#DIV/0!</v>
      </c>
      <c r="AN87" s="19" t="e">
        <f aca="false">D87*100/L87</f>
        <v>#DIV/0!</v>
      </c>
      <c r="AO87" s="19" t="e">
        <f aca="false">E87*100/M87</f>
        <v>#DIV/0!</v>
      </c>
      <c r="AP87" s="19" t="e">
        <f aca="false">F87*100/N87</f>
        <v>#DIV/0!</v>
      </c>
      <c r="AQ87" s="19" t="e">
        <f aca="false">G87*100/K87</f>
        <v>#DIV/0!</v>
      </c>
      <c r="AR87" s="19" t="e">
        <f aca="false">H87*100/L87</f>
        <v>#DIV/0!</v>
      </c>
      <c r="AS87" s="19" t="e">
        <f aca="false">I87*100/M87</f>
        <v>#DIV/0!</v>
      </c>
      <c r="AT87" s="19" t="e">
        <f aca="false">J87*100/N87</f>
        <v>#DIV/0!</v>
      </c>
      <c r="AU87" s="19" t="n">
        <v>100</v>
      </c>
      <c r="AV87" s="19" t="n">
        <v>100</v>
      </c>
      <c r="AW87" s="19" t="n">
        <v>100</v>
      </c>
      <c r="AX87" s="19" t="n">
        <v>100</v>
      </c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O87" s="21"/>
      <c r="BP87" s="21"/>
      <c r="BQ87" s="21"/>
      <c r="BR87" s="21"/>
      <c r="BS87" s="21"/>
      <c r="BT87" s="21"/>
      <c r="BU87" s="21"/>
    </row>
    <row r="88" customFormat="false" ht="12" hidden="false" customHeight="false" outlineLevel="0" collapsed="false">
      <c r="B88" s="12" t="n">
        <v>2013</v>
      </c>
      <c r="C88" s="15"/>
      <c r="D88" s="15"/>
      <c r="E88" s="15"/>
      <c r="F88" s="16" t="n">
        <f aca="false">SUM(C88:E88)</f>
        <v>0</v>
      </c>
      <c r="G88" s="15"/>
      <c r="H88" s="15"/>
      <c r="I88" s="15"/>
      <c r="J88" s="16" t="n">
        <f aca="false">SUM(G88:I88)</f>
        <v>0</v>
      </c>
      <c r="K88" s="17" t="n">
        <f aca="false">C88+G88</f>
        <v>0</v>
      </c>
      <c r="L88" s="17" t="n">
        <f aca="false">D88+H88</f>
        <v>0</v>
      </c>
      <c r="M88" s="17" t="n">
        <f aca="false">E88+I88</f>
        <v>0</v>
      </c>
      <c r="N88" s="17" t="n">
        <f aca="false">F88+J88</f>
        <v>0</v>
      </c>
      <c r="O88" s="20" t="e">
        <f aca="false">C88*100/C87-100</f>
        <v>#DIV/0!</v>
      </c>
      <c r="P88" s="20" t="e">
        <f aca="false">D88*100/D87-100</f>
        <v>#DIV/0!</v>
      </c>
      <c r="Q88" s="20" t="e">
        <f aca="false">E88*100/E87-100</f>
        <v>#DIV/0!</v>
      </c>
      <c r="R88" s="20" t="e">
        <f aca="false">F88*100/F87-100</f>
        <v>#DIV/0!</v>
      </c>
      <c r="S88" s="20" t="e">
        <f aca="false">G88*100/G87-100</f>
        <v>#DIV/0!</v>
      </c>
      <c r="T88" s="20" t="e">
        <f aca="false">H88*100/H87-100</f>
        <v>#DIV/0!</v>
      </c>
      <c r="U88" s="20" t="e">
        <f aca="false">I88*100/I87-100</f>
        <v>#DIV/0!</v>
      </c>
      <c r="V88" s="20" t="e">
        <f aca="false">J88*100/J87-100</f>
        <v>#DIV/0!</v>
      </c>
      <c r="W88" s="20" t="e">
        <f aca="false">K88*100/K87-100</f>
        <v>#DIV/0!</v>
      </c>
      <c r="X88" s="20" t="e">
        <f aca="false">L88*100/L87-100</f>
        <v>#DIV/0!</v>
      </c>
      <c r="Y88" s="20" t="e">
        <f aca="false">M88*100/M87-100</f>
        <v>#DIV/0!</v>
      </c>
      <c r="Z88" s="20" t="e">
        <f aca="false">N88*100/N87-100</f>
        <v>#DIV/0!</v>
      </c>
      <c r="AA88" s="19" t="e">
        <f aca="false">C88*100/$F88</f>
        <v>#DIV/0!</v>
      </c>
      <c r="AB88" s="19" t="e">
        <f aca="false">D88*100/$F88</f>
        <v>#DIV/0!</v>
      </c>
      <c r="AC88" s="19" t="e">
        <f aca="false">E88*100/$F88</f>
        <v>#DIV/0!</v>
      </c>
      <c r="AD88" s="19" t="e">
        <f aca="false">F88*100/$F88</f>
        <v>#DIV/0!</v>
      </c>
      <c r="AE88" s="19" t="e">
        <f aca="false">G88*100/$J88</f>
        <v>#DIV/0!</v>
      </c>
      <c r="AF88" s="19" t="e">
        <f aca="false">H88*100/$J88</f>
        <v>#DIV/0!</v>
      </c>
      <c r="AG88" s="19" t="e">
        <f aca="false">I88*100/$J88</f>
        <v>#DIV/0!</v>
      </c>
      <c r="AH88" s="19" t="e">
        <f aca="false">J88*100/$J88</f>
        <v>#DIV/0!</v>
      </c>
      <c r="AI88" s="19" t="e">
        <f aca="false">K88*100/$N88</f>
        <v>#DIV/0!</v>
      </c>
      <c r="AJ88" s="19" t="e">
        <f aca="false">L88*100/$N88</f>
        <v>#DIV/0!</v>
      </c>
      <c r="AK88" s="19" t="e">
        <f aca="false">M88*100/$N88</f>
        <v>#DIV/0!</v>
      </c>
      <c r="AL88" s="19" t="e">
        <f aca="false">N88*100/$N88</f>
        <v>#DIV/0!</v>
      </c>
      <c r="AM88" s="19" t="e">
        <f aca="false">C88*100/K88</f>
        <v>#DIV/0!</v>
      </c>
      <c r="AN88" s="19" t="e">
        <f aca="false">D88*100/L88</f>
        <v>#DIV/0!</v>
      </c>
      <c r="AO88" s="19" t="e">
        <f aca="false">E88*100/M88</f>
        <v>#DIV/0!</v>
      </c>
      <c r="AP88" s="19" t="e">
        <f aca="false">F88*100/N88</f>
        <v>#DIV/0!</v>
      </c>
      <c r="AQ88" s="19" t="e">
        <f aca="false">G88*100/K88</f>
        <v>#DIV/0!</v>
      </c>
      <c r="AR88" s="19" t="e">
        <f aca="false">H88*100/L88</f>
        <v>#DIV/0!</v>
      </c>
      <c r="AS88" s="19" t="e">
        <f aca="false">I88*100/M88</f>
        <v>#DIV/0!</v>
      </c>
      <c r="AT88" s="19" t="e">
        <f aca="false">J88*100/N88</f>
        <v>#DIV/0!</v>
      </c>
      <c r="AU88" s="19" t="n">
        <v>100</v>
      </c>
      <c r="AV88" s="19" t="n">
        <v>100</v>
      </c>
      <c r="AW88" s="19" t="n">
        <v>100</v>
      </c>
      <c r="AX88" s="19" t="n">
        <v>100</v>
      </c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O88" s="21"/>
      <c r="BP88" s="21"/>
      <c r="BQ88" s="21"/>
      <c r="BR88" s="21"/>
      <c r="BS88" s="21"/>
      <c r="BT88" s="21"/>
      <c r="BU88" s="21"/>
    </row>
    <row r="89" customFormat="false" ht="12" hidden="false" customHeight="false" outlineLevel="0" collapsed="false">
      <c r="B89" s="12" t="n">
        <v>2014</v>
      </c>
      <c r="C89" s="15"/>
      <c r="D89" s="15"/>
      <c r="E89" s="15"/>
      <c r="F89" s="16" t="n">
        <f aca="false">SUM(C89:E89)</f>
        <v>0</v>
      </c>
      <c r="G89" s="15"/>
      <c r="H89" s="15"/>
      <c r="I89" s="15"/>
      <c r="J89" s="16" t="n">
        <f aca="false">SUM(G89:I89)</f>
        <v>0</v>
      </c>
      <c r="K89" s="17" t="n">
        <f aca="false">C89+G89</f>
        <v>0</v>
      </c>
      <c r="L89" s="17" t="n">
        <f aca="false">D89+H89</f>
        <v>0</v>
      </c>
      <c r="M89" s="17" t="n">
        <f aca="false">E89+I89</f>
        <v>0</v>
      </c>
      <c r="N89" s="17" t="n">
        <f aca="false">F89+J89</f>
        <v>0</v>
      </c>
      <c r="O89" s="20" t="e">
        <f aca="false">C89*100/C88-100</f>
        <v>#DIV/0!</v>
      </c>
      <c r="P89" s="20" t="e">
        <f aca="false">D89*100/D88-100</f>
        <v>#DIV/0!</v>
      </c>
      <c r="Q89" s="20" t="e">
        <f aca="false">E89*100/E88-100</f>
        <v>#DIV/0!</v>
      </c>
      <c r="R89" s="20" t="e">
        <f aca="false">F89*100/F88-100</f>
        <v>#DIV/0!</v>
      </c>
      <c r="S89" s="20" t="e">
        <f aca="false">G89*100/G88-100</f>
        <v>#DIV/0!</v>
      </c>
      <c r="T89" s="20" t="e">
        <f aca="false">H89*100/H88-100</f>
        <v>#DIV/0!</v>
      </c>
      <c r="U89" s="20" t="e">
        <f aca="false">I89*100/I88-100</f>
        <v>#DIV/0!</v>
      </c>
      <c r="V89" s="20" t="e">
        <f aca="false">J89*100/J88-100</f>
        <v>#DIV/0!</v>
      </c>
      <c r="W89" s="20" t="e">
        <f aca="false">K89*100/K88-100</f>
        <v>#DIV/0!</v>
      </c>
      <c r="X89" s="20" t="e">
        <f aca="false">L89*100/L88-100</f>
        <v>#DIV/0!</v>
      </c>
      <c r="Y89" s="20" t="e">
        <f aca="false">M89*100/M88-100</f>
        <v>#DIV/0!</v>
      </c>
      <c r="Z89" s="20" t="e">
        <f aca="false">N89*100/N88-100</f>
        <v>#DIV/0!</v>
      </c>
      <c r="AA89" s="19" t="e">
        <f aca="false">C89*100/$F89</f>
        <v>#DIV/0!</v>
      </c>
      <c r="AB89" s="19" t="e">
        <f aca="false">D89*100/$F89</f>
        <v>#DIV/0!</v>
      </c>
      <c r="AC89" s="19" t="e">
        <f aca="false">E89*100/$F89</f>
        <v>#DIV/0!</v>
      </c>
      <c r="AD89" s="19" t="e">
        <f aca="false">F89*100/$F89</f>
        <v>#DIV/0!</v>
      </c>
      <c r="AE89" s="19" t="e">
        <f aca="false">G89*100/$J89</f>
        <v>#DIV/0!</v>
      </c>
      <c r="AF89" s="19" t="e">
        <f aca="false">H89*100/$J89</f>
        <v>#DIV/0!</v>
      </c>
      <c r="AG89" s="19" t="e">
        <f aca="false">I89*100/$J89</f>
        <v>#DIV/0!</v>
      </c>
      <c r="AH89" s="19" t="e">
        <f aca="false">J89*100/$J89</f>
        <v>#DIV/0!</v>
      </c>
      <c r="AI89" s="19" t="e">
        <f aca="false">K89*100/$N89</f>
        <v>#DIV/0!</v>
      </c>
      <c r="AJ89" s="19" t="e">
        <f aca="false">L89*100/$N89</f>
        <v>#DIV/0!</v>
      </c>
      <c r="AK89" s="19" t="e">
        <f aca="false">M89*100/$N89</f>
        <v>#DIV/0!</v>
      </c>
      <c r="AL89" s="19" t="e">
        <f aca="false">N89*100/$N89</f>
        <v>#DIV/0!</v>
      </c>
      <c r="AM89" s="19" t="e">
        <f aca="false">C89*100/K89</f>
        <v>#DIV/0!</v>
      </c>
      <c r="AN89" s="19" t="e">
        <f aca="false">D89*100/L89</f>
        <v>#DIV/0!</v>
      </c>
      <c r="AO89" s="19" t="e">
        <f aca="false">E89*100/M89</f>
        <v>#DIV/0!</v>
      </c>
      <c r="AP89" s="19" t="e">
        <f aca="false">F89*100/N89</f>
        <v>#DIV/0!</v>
      </c>
      <c r="AQ89" s="19" t="e">
        <f aca="false">G89*100/K89</f>
        <v>#DIV/0!</v>
      </c>
      <c r="AR89" s="19" t="e">
        <f aca="false">H89*100/L89</f>
        <v>#DIV/0!</v>
      </c>
      <c r="AS89" s="19" t="e">
        <f aca="false">I89*100/M89</f>
        <v>#DIV/0!</v>
      </c>
      <c r="AT89" s="19" t="e">
        <f aca="false">J89*100/N89</f>
        <v>#DIV/0!</v>
      </c>
      <c r="AU89" s="19" t="n">
        <v>100</v>
      </c>
      <c r="AV89" s="19" t="n">
        <v>100</v>
      </c>
      <c r="AW89" s="19" t="n">
        <v>100</v>
      </c>
      <c r="AX89" s="19" t="n">
        <v>100</v>
      </c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O89" s="21"/>
      <c r="BP89" s="21"/>
      <c r="BQ89" s="21"/>
      <c r="BR89" s="21"/>
      <c r="BS89" s="21"/>
      <c r="BT89" s="21"/>
      <c r="BU89" s="21"/>
    </row>
    <row r="90" customFormat="false" ht="12" hidden="false" customHeight="false" outlineLevel="0" collapsed="false">
      <c r="B90" s="12" t="n">
        <v>2015</v>
      </c>
      <c r="C90" s="15"/>
      <c r="D90" s="15"/>
      <c r="E90" s="15"/>
      <c r="F90" s="16" t="n">
        <f aca="false">SUM(C90:E90)</f>
        <v>0</v>
      </c>
      <c r="G90" s="15"/>
      <c r="H90" s="15"/>
      <c r="I90" s="15"/>
      <c r="J90" s="16" t="n">
        <f aca="false">SUM(G90:I90)</f>
        <v>0</v>
      </c>
      <c r="K90" s="17" t="n">
        <f aca="false">C90+G90</f>
        <v>0</v>
      </c>
      <c r="L90" s="17" t="n">
        <f aca="false">D90+H90</f>
        <v>0</v>
      </c>
      <c r="M90" s="17" t="n">
        <f aca="false">E90+I90</f>
        <v>0</v>
      </c>
      <c r="N90" s="17" t="n">
        <f aca="false">F90+J90</f>
        <v>0</v>
      </c>
      <c r="O90" s="20" t="e">
        <f aca="false">C90*100/C89-100</f>
        <v>#DIV/0!</v>
      </c>
      <c r="P90" s="20" t="e">
        <f aca="false">D90*100/D89-100</f>
        <v>#DIV/0!</v>
      </c>
      <c r="Q90" s="20" t="e">
        <f aca="false">E90*100/E89-100</f>
        <v>#DIV/0!</v>
      </c>
      <c r="R90" s="20" t="e">
        <f aca="false">F90*100/F89-100</f>
        <v>#DIV/0!</v>
      </c>
      <c r="S90" s="20" t="e">
        <f aca="false">G90*100/G89-100</f>
        <v>#DIV/0!</v>
      </c>
      <c r="T90" s="20" t="e">
        <f aca="false">H90*100/H89-100</f>
        <v>#DIV/0!</v>
      </c>
      <c r="U90" s="20" t="e">
        <f aca="false">I90*100/I89-100</f>
        <v>#DIV/0!</v>
      </c>
      <c r="V90" s="20" t="e">
        <f aca="false">J90*100/J89-100</f>
        <v>#DIV/0!</v>
      </c>
      <c r="W90" s="20" t="e">
        <f aca="false">K90*100/K89-100</f>
        <v>#DIV/0!</v>
      </c>
      <c r="X90" s="20" t="e">
        <f aca="false">L90*100/L89-100</f>
        <v>#DIV/0!</v>
      </c>
      <c r="Y90" s="20" t="e">
        <f aca="false">M90*100/M89-100</f>
        <v>#DIV/0!</v>
      </c>
      <c r="Z90" s="20" t="e">
        <f aca="false">N90*100/N89-100</f>
        <v>#DIV/0!</v>
      </c>
      <c r="AA90" s="19" t="e">
        <f aca="false">C90*100/$F90</f>
        <v>#DIV/0!</v>
      </c>
      <c r="AB90" s="19" t="e">
        <f aca="false">D90*100/$F90</f>
        <v>#DIV/0!</v>
      </c>
      <c r="AC90" s="19" t="e">
        <f aca="false">E90*100/$F90</f>
        <v>#DIV/0!</v>
      </c>
      <c r="AD90" s="19" t="e">
        <f aca="false">F90*100/$F90</f>
        <v>#DIV/0!</v>
      </c>
      <c r="AE90" s="19" t="e">
        <f aca="false">G90*100/$J90</f>
        <v>#DIV/0!</v>
      </c>
      <c r="AF90" s="19" t="e">
        <f aca="false">H90*100/$J90</f>
        <v>#DIV/0!</v>
      </c>
      <c r="AG90" s="19" t="e">
        <f aca="false">I90*100/$J90</f>
        <v>#DIV/0!</v>
      </c>
      <c r="AH90" s="19" t="e">
        <f aca="false">J90*100/$J90</f>
        <v>#DIV/0!</v>
      </c>
      <c r="AI90" s="19" t="e">
        <f aca="false">K90*100/$N90</f>
        <v>#DIV/0!</v>
      </c>
      <c r="AJ90" s="19" t="e">
        <f aca="false">L90*100/$N90</f>
        <v>#DIV/0!</v>
      </c>
      <c r="AK90" s="19" t="e">
        <f aca="false">M90*100/$N90</f>
        <v>#DIV/0!</v>
      </c>
      <c r="AL90" s="19" t="e">
        <f aca="false">N90*100/$N90</f>
        <v>#DIV/0!</v>
      </c>
      <c r="AM90" s="19" t="e">
        <f aca="false">C90*100/K90</f>
        <v>#DIV/0!</v>
      </c>
      <c r="AN90" s="19" t="e">
        <f aca="false">D90*100/L90</f>
        <v>#DIV/0!</v>
      </c>
      <c r="AO90" s="19" t="e">
        <f aca="false">E90*100/M90</f>
        <v>#DIV/0!</v>
      </c>
      <c r="AP90" s="19" t="e">
        <f aca="false">F90*100/N90</f>
        <v>#DIV/0!</v>
      </c>
      <c r="AQ90" s="19" t="e">
        <f aca="false">G90*100/K90</f>
        <v>#DIV/0!</v>
      </c>
      <c r="AR90" s="19" t="e">
        <f aca="false">H90*100/L90</f>
        <v>#DIV/0!</v>
      </c>
      <c r="AS90" s="19" t="e">
        <f aca="false">I90*100/M90</f>
        <v>#DIV/0!</v>
      </c>
      <c r="AT90" s="19" t="e">
        <f aca="false">J90*100/N90</f>
        <v>#DIV/0!</v>
      </c>
      <c r="AU90" s="19" t="n">
        <v>100</v>
      </c>
      <c r="AV90" s="19" t="n">
        <v>100</v>
      </c>
      <c r="AW90" s="19" t="n">
        <v>100</v>
      </c>
      <c r="AX90" s="19" t="n">
        <v>100</v>
      </c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O90" s="21"/>
      <c r="BP90" s="21"/>
      <c r="BQ90" s="21"/>
      <c r="BR90" s="21"/>
      <c r="BS90" s="21"/>
      <c r="BT90" s="21"/>
      <c r="BU90" s="21"/>
    </row>
    <row r="91" customFormat="false" ht="12" hidden="false" customHeight="false" outlineLevel="0" collapsed="false">
      <c r="A91" s="9" t="s">
        <v>33</v>
      </c>
      <c r="B91" s="9" t="s">
        <v>33</v>
      </c>
      <c r="C91" s="22" t="s">
        <v>33</v>
      </c>
      <c r="D91" s="22" t="s">
        <v>33</v>
      </c>
      <c r="E91" s="22" t="s">
        <v>33</v>
      </c>
      <c r="F91" s="22" t="s">
        <v>33</v>
      </c>
      <c r="G91" s="22" t="s">
        <v>33</v>
      </c>
      <c r="H91" s="22" t="s">
        <v>33</v>
      </c>
      <c r="I91" s="22" t="s">
        <v>33</v>
      </c>
      <c r="J91" s="22" t="s">
        <v>33</v>
      </c>
      <c r="K91" s="22" t="s">
        <v>33</v>
      </c>
      <c r="L91" s="22" t="s">
        <v>33</v>
      </c>
      <c r="M91" s="22" t="s">
        <v>33</v>
      </c>
      <c r="N91" s="22" t="s">
        <v>33</v>
      </c>
      <c r="O91" s="9" t="s">
        <v>33</v>
      </c>
      <c r="P91" s="9" t="s">
        <v>33</v>
      </c>
      <c r="Q91" s="9" t="s">
        <v>33</v>
      </c>
      <c r="R91" s="9" t="s">
        <v>33</v>
      </c>
      <c r="S91" s="9" t="s">
        <v>33</v>
      </c>
      <c r="T91" s="9" t="s">
        <v>33</v>
      </c>
      <c r="U91" s="9" t="s">
        <v>33</v>
      </c>
      <c r="V91" s="9" t="s">
        <v>33</v>
      </c>
      <c r="W91" s="9" t="s">
        <v>33</v>
      </c>
      <c r="X91" s="9" t="s">
        <v>33</v>
      </c>
      <c r="Y91" s="9" t="s">
        <v>33</v>
      </c>
      <c r="Z91" s="9" t="s">
        <v>33</v>
      </c>
      <c r="AA91" s="9" t="s">
        <v>33</v>
      </c>
      <c r="AB91" s="9" t="s">
        <v>33</v>
      </c>
      <c r="AC91" s="9" t="s">
        <v>33</v>
      </c>
      <c r="AD91" s="9" t="s">
        <v>33</v>
      </c>
      <c r="AE91" s="9" t="s">
        <v>33</v>
      </c>
      <c r="AF91" s="9" t="s">
        <v>33</v>
      </c>
      <c r="AG91" s="9" t="s">
        <v>33</v>
      </c>
      <c r="AH91" s="9" t="s">
        <v>33</v>
      </c>
      <c r="AI91" s="9" t="s">
        <v>33</v>
      </c>
      <c r="AJ91" s="9" t="s">
        <v>33</v>
      </c>
      <c r="AK91" s="9" t="s">
        <v>33</v>
      </c>
      <c r="AL91" s="9" t="s">
        <v>33</v>
      </c>
      <c r="AM91" s="9" t="s">
        <v>33</v>
      </c>
      <c r="AN91" s="9" t="s">
        <v>33</v>
      </c>
      <c r="AO91" s="9" t="s">
        <v>33</v>
      </c>
      <c r="AP91" s="9" t="s">
        <v>33</v>
      </c>
      <c r="AQ91" s="9" t="s">
        <v>33</v>
      </c>
      <c r="AR91" s="9" t="s">
        <v>33</v>
      </c>
      <c r="AS91" s="9" t="s">
        <v>33</v>
      </c>
      <c r="AT91" s="9" t="s">
        <v>33</v>
      </c>
      <c r="AU91" s="9" t="s">
        <v>33</v>
      </c>
      <c r="AV91" s="9" t="s">
        <v>33</v>
      </c>
      <c r="AW91" s="9" t="s">
        <v>33</v>
      </c>
      <c r="AX91" s="9" t="s">
        <v>33</v>
      </c>
      <c r="AY91" s="9" t="s">
        <v>33</v>
      </c>
      <c r="AZ91" s="9" t="s">
        <v>33</v>
      </c>
      <c r="BA91" s="9" t="s">
        <v>33</v>
      </c>
      <c r="BB91" s="9" t="s">
        <v>33</v>
      </c>
      <c r="BC91" s="9" t="s">
        <v>33</v>
      </c>
      <c r="BD91" s="9" t="s">
        <v>33</v>
      </c>
      <c r="BE91" s="9" t="s">
        <v>33</v>
      </c>
      <c r="BF91" s="9" t="s">
        <v>33</v>
      </c>
      <c r="BG91" s="9" t="s">
        <v>33</v>
      </c>
      <c r="BH91" s="9" t="s">
        <v>33</v>
      </c>
      <c r="BI91" s="9" t="s">
        <v>33</v>
      </c>
      <c r="BJ91" s="9" t="s">
        <v>33</v>
      </c>
      <c r="BK91" s="9" t="s">
        <v>33</v>
      </c>
      <c r="BL91" s="9" t="s">
        <v>33</v>
      </c>
      <c r="BM91" s="9" t="s">
        <v>33</v>
      </c>
      <c r="BO91" s="9" t="s">
        <v>33</v>
      </c>
      <c r="BP91" s="9" t="s">
        <v>33</v>
      </c>
      <c r="BQ91" s="9" t="s">
        <v>33</v>
      </c>
      <c r="BR91" s="9" t="s">
        <v>33</v>
      </c>
      <c r="BS91" s="9" t="s">
        <v>33</v>
      </c>
      <c r="BT91" s="9" t="s">
        <v>33</v>
      </c>
      <c r="BU91" s="9" t="s">
        <v>33</v>
      </c>
    </row>
    <row r="92" customFormat="false" ht="12" hidden="false" customHeight="false" outlineLevel="0" collapsed="false">
      <c r="A92" s="3" t="s">
        <v>40</v>
      </c>
      <c r="B92" s="12" t="n">
        <v>2004</v>
      </c>
      <c r="C92" s="15" t="n">
        <v>20.614</v>
      </c>
      <c r="D92" s="15" t="n">
        <v>24.898</v>
      </c>
      <c r="E92" s="15" t="n">
        <v>32.675</v>
      </c>
      <c r="F92" s="16" t="n">
        <f aca="false">SUM(C92:E92)</f>
        <v>78.187</v>
      </c>
      <c r="G92" s="15" t="n">
        <v>19.705</v>
      </c>
      <c r="H92" s="15" t="n">
        <v>43.435</v>
      </c>
      <c r="I92" s="15" t="n">
        <v>48.035</v>
      </c>
      <c r="J92" s="16" t="n">
        <f aca="false">SUM(G92:I92)</f>
        <v>111.175</v>
      </c>
      <c r="K92" s="17" t="n">
        <f aca="false">C92+G92</f>
        <v>40.319</v>
      </c>
      <c r="L92" s="17" t="n">
        <f aca="false">D92+H92</f>
        <v>68.333</v>
      </c>
      <c r="M92" s="17" t="n">
        <f aca="false">E92+I92</f>
        <v>80.71</v>
      </c>
      <c r="N92" s="17" t="n">
        <f aca="false">F92+J92</f>
        <v>189.362</v>
      </c>
      <c r="O92" s="18" t="s">
        <v>33</v>
      </c>
      <c r="P92" s="18" t="s">
        <v>33</v>
      </c>
      <c r="Q92" s="18" t="s">
        <v>33</v>
      </c>
      <c r="R92" s="18" t="s">
        <v>33</v>
      </c>
      <c r="S92" s="18" t="s">
        <v>33</v>
      </c>
      <c r="T92" s="18" t="s">
        <v>33</v>
      </c>
      <c r="U92" s="18" t="s">
        <v>33</v>
      </c>
      <c r="V92" s="18" t="s">
        <v>33</v>
      </c>
      <c r="W92" s="18" t="s">
        <v>33</v>
      </c>
      <c r="X92" s="18" t="s">
        <v>33</v>
      </c>
      <c r="Y92" s="18" t="s">
        <v>33</v>
      </c>
      <c r="Z92" s="18" t="s">
        <v>33</v>
      </c>
      <c r="AA92" s="19" t="n">
        <f aca="false">C92*100/$F92</f>
        <v>26.3649967385883</v>
      </c>
      <c r="AB92" s="19" t="n">
        <f aca="false">D92*100/$F92</f>
        <v>31.8441684679039</v>
      </c>
      <c r="AC92" s="19" t="n">
        <f aca="false">E92*100/$F92</f>
        <v>41.7908347935079</v>
      </c>
      <c r="AD92" s="19" t="n">
        <f aca="false">F92*100/$F92</f>
        <v>100</v>
      </c>
      <c r="AE92" s="19" t="n">
        <f aca="false">G92*100/$J92</f>
        <v>17.7243085225995</v>
      </c>
      <c r="AF92" s="19" t="n">
        <f aca="false">H92*100/$J92</f>
        <v>39.0690353046998</v>
      </c>
      <c r="AG92" s="19" t="n">
        <f aca="false">I92*100/$J92</f>
        <v>43.2066561727007</v>
      </c>
      <c r="AH92" s="19" t="n">
        <f aca="false">J92*100/$J92</f>
        <v>100</v>
      </c>
      <c r="AI92" s="19" t="n">
        <f aca="false">K92*100/$N92</f>
        <v>21.2920226867059</v>
      </c>
      <c r="AJ92" s="19" t="n">
        <f aca="false">L92*100/$N92</f>
        <v>36.0859095277828</v>
      </c>
      <c r="AK92" s="19" t="n">
        <f aca="false">M92*100/$N92</f>
        <v>42.6220677855114</v>
      </c>
      <c r="AL92" s="19" t="n">
        <f aca="false">N92*100/$N92</f>
        <v>100</v>
      </c>
      <c r="AM92" s="19" t="n">
        <f aca="false">C92*100/K92</f>
        <v>51.1272601006969</v>
      </c>
      <c r="AN92" s="19" t="n">
        <f aca="false">D92*100/L92</f>
        <v>36.4362752989039</v>
      </c>
      <c r="AO92" s="19" t="n">
        <f aca="false">E92*100/M92</f>
        <v>40.4844505017966</v>
      </c>
      <c r="AP92" s="19" t="n">
        <f aca="false">F92*100/N92</f>
        <v>41.2896990948554</v>
      </c>
      <c r="AQ92" s="19" t="n">
        <f aca="false">G92*100/K92</f>
        <v>48.8727398993031</v>
      </c>
      <c r="AR92" s="19" t="n">
        <f aca="false">H92*100/L92</f>
        <v>63.5637247010961</v>
      </c>
      <c r="AS92" s="19" t="n">
        <f aca="false">I92*100/M92</f>
        <v>59.5155494982035</v>
      </c>
      <c r="AT92" s="19" t="n">
        <f aca="false">J92*100/N92</f>
        <v>58.7103009051446</v>
      </c>
      <c r="AU92" s="19" t="n">
        <v>100</v>
      </c>
      <c r="AV92" s="19" t="n">
        <v>100</v>
      </c>
      <c r="AW92" s="19" t="n">
        <v>100</v>
      </c>
      <c r="AX92" s="19" t="n">
        <v>100</v>
      </c>
      <c r="AY92" s="13" t="s">
        <v>33</v>
      </c>
      <c r="AZ92" s="13" t="s">
        <v>33</v>
      </c>
      <c r="BA92" s="13" t="s">
        <v>33</v>
      </c>
      <c r="BB92" s="13" t="s">
        <v>33</v>
      </c>
      <c r="BC92" s="13" t="s">
        <v>33</v>
      </c>
      <c r="BD92" s="13" t="s">
        <v>33</v>
      </c>
      <c r="BE92" s="13" t="s">
        <v>33</v>
      </c>
      <c r="BF92" s="13" t="s">
        <v>33</v>
      </c>
      <c r="BG92" s="13" t="s">
        <v>33</v>
      </c>
      <c r="BH92" s="13" t="s">
        <v>33</v>
      </c>
      <c r="BI92" s="13" t="s">
        <v>33</v>
      </c>
      <c r="BJ92" s="13" t="s">
        <v>33</v>
      </c>
      <c r="BK92" s="13" t="s">
        <v>33</v>
      </c>
      <c r="BL92" s="13" t="s">
        <v>33</v>
      </c>
      <c r="BM92" s="13" t="s">
        <v>33</v>
      </c>
      <c r="BO92" s="13" t="s">
        <v>33</v>
      </c>
      <c r="BP92" s="13" t="s">
        <v>33</v>
      </c>
      <c r="BQ92" s="13" t="s">
        <v>33</v>
      </c>
      <c r="BR92" s="13" t="s">
        <v>33</v>
      </c>
      <c r="BS92" s="13" t="s">
        <v>33</v>
      </c>
      <c r="BT92" s="13" t="s">
        <v>33</v>
      </c>
      <c r="BU92" s="13" t="s">
        <v>33</v>
      </c>
    </row>
    <row r="93" customFormat="false" ht="12" hidden="false" customHeight="false" outlineLevel="0" collapsed="false">
      <c r="B93" s="12" t="n">
        <v>2005</v>
      </c>
      <c r="C93" s="15" t="n">
        <v>21.687</v>
      </c>
      <c r="D93" s="15" t="n">
        <v>27.038</v>
      </c>
      <c r="E93" s="15" t="n">
        <v>33.366</v>
      </c>
      <c r="F93" s="16" t="n">
        <f aca="false">SUM(C93:E93)</f>
        <v>82.091</v>
      </c>
      <c r="G93" s="15" t="n">
        <v>20.591</v>
      </c>
      <c r="H93" s="15" t="n">
        <v>39.626</v>
      </c>
      <c r="I93" s="15" t="n">
        <v>48.903</v>
      </c>
      <c r="J93" s="16" t="n">
        <f aca="false">SUM(G93:I93)</f>
        <v>109.12</v>
      </c>
      <c r="K93" s="17" t="n">
        <f aca="false">C93+G93</f>
        <v>42.278</v>
      </c>
      <c r="L93" s="17" t="n">
        <f aca="false">D93+H93</f>
        <v>66.664</v>
      </c>
      <c r="M93" s="17" t="n">
        <v>82.268</v>
      </c>
      <c r="N93" s="17" t="n">
        <f aca="false">F93+J93</f>
        <v>191.211</v>
      </c>
      <c r="O93" s="20" t="n">
        <f aca="false">C93*100/C92-100</f>
        <v>5.20520034927721</v>
      </c>
      <c r="P93" s="20" t="n">
        <f aca="false">D93*100/D92-100</f>
        <v>8.59506787693792</v>
      </c>
      <c r="Q93" s="20" t="n">
        <f aca="false">E93*100/E92-100</f>
        <v>2.11476664116297</v>
      </c>
      <c r="R93" s="20" t="n">
        <f aca="false">F93*100/F92-100</f>
        <v>4.99315743026335</v>
      </c>
      <c r="S93" s="20" t="n">
        <f aca="false">G93*100/G92-100</f>
        <v>4.49632073077899</v>
      </c>
      <c r="T93" s="20" t="n">
        <f aca="false">H93*100/H92-100</f>
        <v>-8.76942557845057</v>
      </c>
      <c r="U93" s="20" t="n">
        <f aca="false">I93*100/I92-100</f>
        <v>1.80701571770585</v>
      </c>
      <c r="V93" s="20" t="n">
        <f aca="false">J93*100/J92-100</f>
        <v>-1.84843714863953</v>
      </c>
      <c r="W93" s="20" t="n">
        <f aca="false">K93*100/K92-100</f>
        <v>4.85875145712939</v>
      </c>
      <c r="X93" s="20" t="n">
        <f aca="false">L93*100/L92-100</f>
        <v>-2.44245093878506</v>
      </c>
      <c r="Y93" s="20" t="n">
        <f aca="false">M93*100/M92-100</f>
        <v>1.93036798414074</v>
      </c>
      <c r="Z93" s="20" t="n">
        <f aca="false">N93*100/N92-100</f>
        <v>0.976436666279412</v>
      </c>
      <c r="AA93" s="19" t="n">
        <f aca="false">C93*100/$F93</f>
        <v>26.4182431691659</v>
      </c>
      <c r="AB93" s="19" t="n">
        <f aca="false">D93*100/$F93</f>
        <v>32.9366191178083</v>
      </c>
      <c r="AC93" s="19" t="n">
        <f aca="false">E93*100/$F93</f>
        <v>40.6451377130258</v>
      </c>
      <c r="AD93" s="19" t="n">
        <f aca="false">F93*100/$F93</f>
        <v>100</v>
      </c>
      <c r="AE93" s="19" t="n">
        <f aca="false">G93*100/$J93</f>
        <v>18.8700513196481</v>
      </c>
      <c r="AF93" s="19" t="n">
        <f aca="false">H93*100/$J93</f>
        <v>36.3141495601173</v>
      </c>
      <c r="AG93" s="19" t="n">
        <f aca="false">I93*100/$J93</f>
        <v>44.8157991202346</v>
      </c>
      <c r="AH93" s="19" t="n">
        <f aca="false">J93*100/$J93</f>
        <v>100</v>
      </c>
      <c r="AI93" s="19" t="n">
        <f aca="false">K93*100/$N93</f>
        <v>22.1106526298173</v>
      </c>
      <c r="AJ93" s="19" t="n">
        <f aca="false">L93*100/$N93</f>
        <v>34.8641030066262</v>
      </c>
      <c r="AK93" s="19" t="n">
        <f aca="false">M93*100/$N93</f>
        <v>43.0247213810921</v>
      </c>
      <c r="AL93" s="19" t="n">
        <f aca="false">N93*100/$N93</f>
        <v>100</v>
      </c>
      <c r="AM93" s="19" t="n">
        <f aca="false">C93*100/K93</f>
        <v>51.2961824116562</v>
      </c>
      <c r="AN93" s="19" t="n">
        <f aca="false">D93*100/L93</f>
        <v>40.5586223448938</v>
      </c>
      <c r="AO93" s="19" t="n">
        <f aca="false">E93*100/M93</f>
        <v>40.5576895026013</v>
      </c>
      <c r="AP93" s="19" t="n">
        <f aca="false">F93*100/N93</f>
        <v>42.9321534848937</v>
      </c>
      <c r="AQ93" s="19" t="n">
        <f aca="false">G93*100/K93</f>
        <v>48.7038175883438</v>
      </c>
      <c r="AR93" s="19" t="n">
        <f aca="false">H93*100/L93</f>
        <v>59.4413776551062</v>
      </c>
      <c r="AS93" s="19" t="n">
        <f aca="false">I93*100/M93</f>
        <v>59.4435260368552</v>
      </c>
      <c r="AT93" s="19" t="n">
        <f aca="false">J93*100/N93</f>
        <v>57.0678465151063</v>
      </c>
      <c r="AU93" s="19" t="n">
        <v>100</v>
      </c>
      <c r="AV93" s="19" t="n">
        <v>100</v>
      </c>
      <c r="AW93" s="19" t="n">
        <v>100</v>
      </c>
      <c r="AX93" s="19" t="n">
        <v>100</v>
      </c>
      <c r="AY93" s="21" t="n">
        <v>62.7</v>
      </c>
      <c r="AZ93" s="21" t="n">
        <v>10.9</v>
      </c>
      <c r="BA93" s="21" t="n">
        <v>3.8</v>
      </c>
      <c r="BB93" s="21" t="n">
        <v>4.8</v>
      </c>
      <c r="BC93" s="21" t="n">
        <v>79.2</v>
      </c>
      <c r="BD93" s="21" t="n">
        <v>23.1</v>
      </c>
      <c r="BE93" s="21" t="n">
        <v>39.1</v>
      </c>
      <c r="BF93" s="21"/>
      <c r="BG93" s="21" t="n">
        <v>58.9</v>
      </c>
      <c r="BH93" s="21" t="n">
        <v>9.8</v>
      </c>
      <c r="BI93" s="21" t="n">
        <v>11.4</v>
      </c>
      <c r="BJ93" s="21" t="n">
        <v>32.2</v>
      </c>
      <c r="BK93" s="21" t="n">
        <v>93.2</v>
      </c>
      <c r="BL93" s="21" t="n">
        <v>34.4</v>
      </c>
      <c r="BM93" s="21" t="n">
        <v>53.6</v>
      </c>
      <c r="BO93" s="21" t="n">
        <v>60.9</v>
      </c>
      <c r="BP93" s="21" t="n">
        <v>10.3</v>
      </c>
      <c r="BQ93" s="21" t="n">
        <v>7.6</v>
      </c>
      <c r="BR93" s="21" t="n">
        <v>18.3</v>
      </c>
      <c r="BS93" s="21" t="n">
        <v>86.9</v>
      </c>
      <c r="BT93" s="21" t="n">
        <v>28.7</v>
      </c>
      <c r="BU93" s="21" t="n">
        <v>46.6</v>
      </c>
    </row>
    <row r="94" customFormat="false" ht="12" hidden="false" customHeight="false" outlineLevel="0" collapsed="false">
      <c r="B94" s="12" t="n">
        <v>2006</v>
      </c>
      <c r="C94" s="15"/>
      <c r="D94" s="15"/>
      <c r="E94" s="15"/>
      <c r="F94" s="16" t="n">
        <f aca="false">SUM(C94:E94)</f>
        <v>0</v>
      </c>
      <c r="G94" s="15"/>
      <c r="H94" s="15"/>
      <c r="I94" s="15"/>
      <c r="J94" s="16" t="n">
        <f aca="false">SUM(G94:I94)</f>
        <v>0</v>
      </c>
      <c r="K94" s="17" t="n">
        <f aca="false">C94+G94</f>
        <v>0</v>
      </c>
      <c r="L94" s="17" t="n">
        <f aca="false">D94+H94</f>
        <v>0</v>
      </c>
      <c r="M94" s="17" t="n">
        <f aca="false">E94+I94</f>
        <v>0</v>
      </c>
      <c r="N94" s="17" t="n">
        <f aca="false">F94+J94</f>
        <v>0</v>
      </c>
      <c r="O94" s="20" t="n">
        <f aca="false">C94*100/C93-100</f>
        <v>-100</v>
      </c>
      <c r="P94" s="20" t="n">
        <f aca="false">D94*100/D93-100</f>
        <v>-100</v>
      </c>
      <c r="Q94" s="20" t="n">
        <f aca="false">E94*100/E93-100</f>
        <v>-100</v>
      </c>
      <c r="R94" s="20" t="n">
        <f aca="false">F94*100/F93-100</f>
        <v>-100</v>
      </c>
      <c r="S94" s="20" t="n">
        <f aca="false">G94*100/G93-100</f>
        <v>-100</v>
      </c>
      <c r="T94" s="20" t="n">
        <f aca="false">H94*100/H93-100</f>
        <v>-100</v>
      </c>
      <c r="U94" s="20" t="n">
        <f aca="false">I94*100/I93-100</f>
        <v>-100</v>
      </c>
      <c r="V94" s="20" t="n">
        <f aca="false">J94*100/J93-100</f>
        <v>-100</v>
      </c>
      <c r="W94" s="20" t="n">
        <f aca="false">K94*100/K93-100</f>
        <v>-100</v>
      </c>
      <c r="X94" s="20" t="n">
        <f aca="false">L94*100/L93-100</f>
        <v>-100</v>
      </c>
      <c r="Y94" s="20" t="n">
        <f aca="false">M94*100/M93-100</f>
        <v>-100</v>
      </c>
      <c r="Z94" s="20" t="n">
        <f aca="false">N94*100/N93-100</f>
        <v>-100</v>
      </c>
      <c r="AA94" s="19" t="e">
        <f aca="false">C94*100/$F94</f>
        <v>#DIV/0!</v>
      </c>
      <c r="AB94" s="19" t="e">
        <f aca="false">D94*100/$F94</f>
        <v>#DIV/0!</v>
      </c>
      <c r="AC94" s="19" t="e">
        <f aca="false">E94*100/$F94</f>
        <v>#DIV/0!</v>
      </c>
      <c r="AD94" s="19" t="e">
        <f aca="false">F94*100/$F94</f>
        <v>#DIV/0!</v>
      </c>
      <c r="AE94" s="19" t="e">
        <f aca="false">G94*100/$J94</f>
        <v>#DIV/0!</v>
      </c>
      <c r="AF94" s="19" t="e">
        <f aca="false">H94*100/$J94</f>
        <v>#DIV/0!</v>
      </c>
      <c r="AG94" s="19" t="e">
        <f aca="false">I94*100/$J94</f>
        <v>#DIV/0!</v>
      </c>
      <c r="AH94" s="19" t="e">
        <f aca="false">J94*100/$J94</f>
        <v>#DIV/0!</v>
      </c>
      <c r="AI94" s="19" t="e">
        <f aca="false">K94*100/$N94</f>
        <v>#DIV/0!</v>
      </c>
      <c r="AJ94" s="19" t="e">
        <f aca="false">L94*100/$N94</f>
        <v>#DIV/0!</v>
      </c>
      <c r="AK94" s="19" t="e">
        <f aca="false">M94*100/$N94</f>
        <v>#DIV/0!</v>
      </c>
      <c r="AL94" s="19" t="e">
        <f aca="false">N94*100/$N94</f>
        <v>#DIV/0!</v>
      </c>
      <c r="AM94" s="19" t="e">
        <f aca="false">C94*100/K94</f>
        <v>#DIV/0!</v>
      </c>
      <c r="AN94" s="19" t="e">
        <f aca="false">D94*100/L94</f>
        <v>#DIV/0!</v>
      </c>
      <c r="AO94" s="19" t="e">
        <f aca="false">E94*100/M94</f>
        <v>#DIV/0!</v>
      </c>
      <c r="AP94" s="19" t="e">
        <f aca="false">F94*100/N94</f>
        <v>#DIV/0!</v>
      </c>
      <c r="AQ94" s="19" t="e">
        <f aca="false">G94*100/K94</f>
        <v>#DIV/0!</v>
      </c>
      <c r="AR94" s="19" t="e">
        <f aca="false">H94*100/L94</f>
        <v>#DIV/0!</v>
      </c>
      <c r="AS94" s="19" t="e">
        <f aca="false">I94*100/M94</f>
        <v>#DIV/0!</v>
      </c>
      <c r="AT94" s="19" t="e">
        <f aca="false">J94*100/N94</f>
        <v>#DIV/0!</v>
      </c>
      <c r="AU94" s="19" t="n">
        <v>100</v>
      </c>
      <c r="AV94" s="19" t="n">
        <v>100</v>
      </c>
      <c r="AW94" s="19" t="n">
        <v>100</v>
      </c>
      <c r="AX94" s="19" t="n">
        <v>100</v>
      </c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O94" s="21"/>
      <c r="BP94" s="21"/>
      <c r="BQ94" s="21"/>
      <c r="BR94" s="21"/>
      <c r="BS94" s="21"/>
      <c r="BT94" s="21"/>
      <c r="BU94" s="21"/>
    </row>
    <row r="95" customFormat="false" ht="12" hidden="false" customHeight="false" outlineLevel="0" collapsed="false">
      <c r="B95" s="12" t="n">
        <v>2007</v>
      </c>
      <c r="C95" s="15"/>
      <c r="D95" s="15"/>
      <c r="E95" s="15"/>
      <c r="F95" s="16" t="n">
        <f aca="false">SUM(C95:E95)</f>
        <v>0</v>
      </c>
      <c r="G95" s="15"/>
      <c r="H95" s="15"/>
      <c r="I95" s="15"/>
      <c r="J95" s="16" t="n">
        <f aca="false">SUM(G95:I95)</f>
        <v>0</v>
      </c>
      <c r="K95" s="17" t="n">
        <f aca="false">C95+G95</f>
        <v>0</v>
      </c>
      <c r="L95" s="17" t="n">
        <f aca="false">D95+H95</f>
        <v>0</v>
      </c>
      <c r="M95" s="17" t="n">
        <f aca="false">E95+I95</f>
        <v>0</v>
      </c>
      <c r="N95" s="17" t="n">
        <f aca="false">F95+J95</f>
        <v>0</v>
      </c>
      <c r="O95" s="20" t="e">
        <f aca="false">C95*100/C94-100</f>
        <v>#DIV/0!</v>
      </c>
      <c r="P95" s="20" t="e">
        <f aca="false">D95*100/D94-100</f>
        <v>#DIV/0!</v>
      </c>
      <c r="Q95" s="20" t="e">
        <f aca="false">E95*100/E94-100</f>
        <v>#DIV/0!</v>
      </c>
      <c r="R95" s="20" t="e">
        <f aca="false">F95*100/F94-100</f>
        <v>#DIV/0!</v>
      </c>
      <c r="S95" s="20" t="e">
        <f aca="false">G95*100/G94-100</f>
        <v>#DIV/0!</v>
      </c>
      <c r="T95" s="20" t="e">
        <f aca="false">H95*100/H94-100</f>
        <v>#DIV/0!</v>
      </c>
      <c r="U95" s="20" t="e">
        <f aca="false">I95*100/I94-100</f>
        <v>#DIV/0!</v>
      </c>
      <c r="V95" s="20" t="e">
        <f aca="false">J95*100/J94-100</f>
        <v>#DIV/0!</v>
      </c>
      <c r="W95" s="20" t="e">
        <f aca="false">K95*100/K94-100</f>
        <v>#DIV/0!</v>
      </c>
      <c r="X95" s="20" t="e">
        <f aca="false">L95*100/L94-100</f>
        <v>#DIV/0!</v>
      </c>
      <c r="Y95" s="20" t="e">
        <f aca="false">M95*100/M94-100</f>
        <v>#DIV/0!</v>
      </c>
      <c r="Z95" s="20" t="e">
        <f aca="false">N95*100/N94-100</f>
        <v>#DIV/0!</v>
      </c>
      <c r="AA95" s="19" t="e">
        <f aca="false">C95*100/$F95</f>
        <v>#DIV/0!</v>
      </c>
      <c r="AB95" s="19" t="e">
        <f aca="false">D95*100/$F95</f>
        <v>#DIV/0!</v>
      </c>
      <c r="AC95" s="19" t="e">
        <f aca="false">E95*100/$F95</f>
        <v>#DIV/0!</v>
      </c>
      <c r="AD95" s="19" t="e">
        <f aca="false">F95*100/$F95</f>
        <v>#DIV/0!</v>
      </c>
      <c r="AE95" s="19" t="e">
        <f aca="false">G95*100/$J95</f>
        <v>#DIV/0!</v>
      </c>
      <c r="AF95" s="19" t="e">
        <f aca="false">H95*100/$J95</f>
        <v>#DIV/0!</v>
      </c>
      <c r="AG95" s="19" t="e">
        <f aca="false">I95*100/$J95</f>
        <v>#DIV/0!</v>
      </c>
      <c r="AH95" s="19" t="e">
        <f aca="false">J95*100/$J95</f>
        <v>#DIV/0!</v>
      </c>
      <c r="AI95" s="19" t="e">
        <f aca="false">K95*100/$N95</f>
        <v>#DIV/0!</v>
      </c>
      <c r="AJ95" s="19" t="e">
        <f aca="false">L95*100/$N95</f>
        <v>#DIV/0!</v>
      </c>
      <c r="AK95" s="19" t="e">
        <f aca="false">M95*100/$N95</f>
        <v>#DIV/0!</v>
      </c>
      <c r="AL95" s="19" t="e">
        <f aca="false">N95*100/$N95</f>
        <v>#DIV/0!</v>
      </c>
      <c r="AM95" s="19" t="e">
        <f aca="false">C95*100/K95</f>
        <v>#DIV/0!</v>
      </c>
      <c r="AN95" s="19" t="e">
        <f aca="false">D95*100/L95</f>
        <v>#DIV/0!</v>
      </c>
      <c r="AO95" s="19" t="e">
        <f aca="false">E95*100/M95</f>
        <v>#DIV/0!</v>
      </c>
      <c r="AP95" s="19" t="e">
        <f aca="false">F95*100/N95</f>
        <v>#DIV/0!</v>
      </c>
      <c r="AQ95" s="19" t="e">
        <f aca="false">G95*100/K95</f>
        <v>#DIV/0!</v>
      </c>
      <c r="AR95" s="19" t="e">
        <f aca="false">H95*100/L95</f>
        <v>#DIV/0!</v>
      </c>
      <c r="AS95" s="19" t="e">
        <f aca="false">I95*100/M95</f>
        <v>#DIV/0!</v>
      </c>
      <c r="AT95" s="19" t="e">
        <f aca="false">J95*100/N95</f>
        <v>#DIV/0!</v>
      </c>
      <c r="AU95" s="19" t="n">
        <v>100</v>
      </c>
      <c r="AV95" s="19" t="n">
        <v>100</v>
      </c>
      <c r="AW95" s="19" t="n">
        <v>100</v>
      </c>
      <c r="AX95" s="19" t="n">
        <v>100</v>
      </c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O95" s="21"/>
      <c r="BP95" s="21"/>
      <c r="BQ95" s="21"/>
      <c r="BR95" s="21"/>
      <c r="BS95" s="21"/>
      <c r="BT95" s="21"/>
      <c r="BU95" s="21"/>
    </row>
    <row r="96" customFormat="false" ht="12" hidden="false" customHeight="false" outlineLevel="0" collapsed="false">
      <c r="B96" s="12" t="n">
        <v>2008</v>
      </c>
      <c r="C96" s="15"/>
      <c r="D96" s="15"/>
      <c r="E96" s="15"/>
      <c r="F96" s="16" t="n">
        <f aca="false">SUM(C96:E96)</f>
        <v>0</v>
      </c>
      <c r="G96" s="15"/>
      <c r="H96" s="15"/>
      <c r="I96" s="15"/>
      <c r="J96" s="16" t="n">
        <f aca="false">SUM(G96:I96)</f>
        <v>0</v>
      </c>
      <c r="K96" s="17" t="n">
        <f aca="false">C96+G96</f>
        <v>0</v>
      </c>
      <c r="L96" s="17" t="n">
        <f aca="false">D96+H96</f>
        <v>0</v>
      </c>
      <c r="M96" s="17" t="n">
        <f aca="false">E96+I96</f>
        <v>0</v>
      </c>
      <c r="N96" s="17" t="n">
        <f aca="false">F96+J96</f>
        <v>0</v>
      </c>
      <c r="O96" s="20" t="e">
        <f aca="false">C96*100/C95-100</f>
        <v>#DIV/0!</v>
      </c>
      <c r="P96" s="20" t="e">
        <f aca="false">D96*100/D95-100</f>
        <v>#DIV/0!</v>
      </c>
      <c r="Q96" s="20" t="e">
        <f aca="false">E96*100/E95-100</f>
        <v>#DIV/0!</v>
      </c>
      <c r="R96" s="20" t="e">
        <f aca="false">F96*100/F95-100</f>
        <v>#DIV/0!</v>
      </c>
      <c r="S96" s="20" t="e">
        <f aca="false">G96*100/G95-100</f>
        <v>#DIV/0!</v>
      </c>
      <c r="T96" s="20" t="e">
        <f aca="false">H96*100/H95-100</f>
        <v>#DIV/0!</v>
      </c>
      <c r="U96" s="20" t="e">
        <f aca="false">I96*100/I95-100</f>
        <v>#DIV/0!</v>
      </c>
      <c r="V96" s="20" t="e">
        <f aca="false">J96*100/J95-100</f>
        <v>#DIV/0!</v>
      </c>
      <c r="W96" s="20" t="e">
        <f aca="false">K96*100/K95-100</f>
        <v>#DIV/0!</v>
      </c>
      <c r="X96" s="20" t="e">
        <f aca="false">L96*100/L95-100</f>
        <v>#DIV/0!</v>
      </c>
      <c r="Y96" s="20" t="e">
        <f aca="false">M96*100/M95-100</f>
        <v>#DIV/0!</v>
      </c>
      <c r="Z96" s="20" t="e">
        <f aca="false">N96*100/N95-100</f>
        <v>#DIV/0!</v>
      </c>
      <c r="AA96" s="19" t="e">
        <f aca="false">C96*100/$F96</f>
        <v>#DIV/0!</v>
      </c>
      <c r="AB96" s="19" t="e">
        <f aca="false">D96*100/$F96</f>
        <v>#DIV/0!</v>
      </c>
      <c r="AC96" s="19" t="e">
        <f aca="false">E96*100/$F96</f>
        <v>#DIV/0!</v>
      </c>
      <c r="AD96" s="19" t="e">
        <f aca="false">F96*100/$F96</f>
        <v>#DIV/0!</v>
      </c>
      <c r="AE96" s="19" t="e">
        <f aca="false">G96*100/$J96</f>
        <v>#DIV/0!</v>
      </c>
      <c r="AF96" s="19" t="e">
        <f aca="false">H96*100/$J96</f>
        <v>#DIV/0!</v>
      </c>
      <c r="AG96" s="19" t="e">
        <f aca="false">I96*100/$J96</f>
        <v>#DIV/0!</v>
      </c>
      <c r="AH96" s="19" t="e">
        <f aca="false">J96*100/$J96</f>
        <v>#DIV/0!</v>
      </c>
      <c r="AI96" s="19" t="e">
        <f aca="false">K96*100/$N96</f>
        <v>#DIV/0!</v>
      </c>
      <c r="AJ96" s="19" t="e">
        <f aca="false">L96*100/$N96</f>
        <v>#DIV/0!</v>
      </c>
      <c r="AK96" s="19" t="e">
        <f aca="false">M96*100/$N96</f>
        <v>#DIV/0!</v>
      </c>
      <c r="AL96" s="19" t="e">
        <f aca="false">N96*100/$N96</f>
        <v>#DIV/0!</v>
      </c>
      <c r="AM96" s="19" t="e">
        <f aca="false">C96*100/K96</f>
        <v>#DIV/0!</v>
      </c>
      <c r="AN96" s="19" t="e">
        <f aca="false">D96*100/L96</f>
        <v>#DIV/0!</v>
      </c>
      <c r="AO96" s="19" t="e">
        <f aca="false">E96*100/M96</f>
        <v>#DIV/0!</v>
      </c>
      <c r="AP96" s="19" t="e">
        <f aca="false">F96*100/N96</f>
        <v>#DIV/0!</v>
      </c>
      <c r="AQ96" s="19" t="e">
        <f aca="false">G96*100/K96</f>
        <v>#DIV/0!</v>
      </c>
      <c r="AR96" s="19" t="e">
        <f aca="false">H96*100/L96</f>
        <v>#DIV/0!</v>
      </c>
      <c r="AS96" s="19" t="e">
        <f aca="false">I96*100/M96</f>
        <v>#DIV/0!</v>
      </c>
      <c r="AT96" s="19" t="e">
        <f aca="false">J96*100/N96</f>
        <v>#DIV/0!</v>
      </c>
      <c r="AU96" s="19" t="n">
        <v>100</v>
      </c>
      <c r="AV96" s="19" t="n">
        <v>100</v>
      </c>
      <c r="AW96" s="19" t="n">
        <v>100</v>
      </c>
      <c r="AX96" s="19" t="n">
        <v>100</v>
      </c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O96" s="21"/>
      <c r="BP96" s="21"/>
      <c r="BQ96" s="21"/>
      <c r="BR96" s="21"/>
      <c r="BS96" s="21"/>
      <c r="BT96" s="21"/>
      <c r="BU96" s="21"/>
    </row>
    <row r="97" customFormat="false" ht="12" hidden="false" customHeight="false" outlineLevel="0" collapsed="false">
      <c r="B97" s="12" t="n">
        <v>2009</v>
      </c>
      <c r="C97" s="15"/>
      <c r="D97" s="15"/>
      <c r="E97" s="15"/>
      <c r="F97" s="16" t="n">
        <f aca="false">SUM(C97:E97)</f>
        <v>0</v>
      </c>
      <c r="G97" s="15"/>
      <c r="H97" s="15"/>
      <c r="I97" s="15"/>
      <c r="J97" s="16" t="n">
        <f aca="false">SUM(G97:I97)</f>
        <v>0</v>
      </c>
      <c r="K97" s="17" t="n">
        <f aca="false">C97+G97</f>
        <v>0</v>
      </c>
      <c r="L97" s="17" t="n">
        <f aca="false">D97+H97</f>
        <v>0</v>
      </c>
      <c r="M97" s="17" t="n">
        <f aca="false">E97+I97</f>
        <v>0</v>
      </c>
      <c r="N97" s="17" t="n">
        <f aca="false">F97+J97</f>
        <v>0</v>
      </c>
      <c r="O97" s="20" t="e">
        <f aca="false">C97*100/C96-100</f>
        <v>#DIV/0!</v>
      </c>
      <c r="P97" s="20" t="e">
        <f aca="false">D97*100/D96-100</f>
        <v>#DIV/0!</v>
      </c>
      <c r="Q97" s="20" t="e">
        <f aca="false">E97*100/E96-100</f>
        <v>#DIV/0!</v>
      </c>
      <c r="R97" s="20" t="e">
        <f aca="false">F97*100/F96-100</f>
        <v>#DIV/0!</v>
      </c>
      <c r="S97" s="20" t="e">
        <f aca="false">G97*100/G96-100</f>
        <v>#DIV/0!</v>
      </c>
      <c r="T97" s="20" t="e">
        <f aca="false">H97*100/H96-100</f>
        <v>#DIV/0!</v>
      </c>
      <c r="U97" s="20" t="e">
        <f aca="false">I97*100/I96-100</f>
        <v>#DIV/0!</v>
      </c>
      <c r="V97" s="20" t="e">
        <f aca="false">J97*100/J96-100</f>
        <v>#DIV/0!</v>
      </c>
      <c r="W97" s="20" t="e">
        <f aca="false">K97*100/K96-100</f>
        <v>#DIV/0!</v>
      </c>
      <c r="X97" s="20" t="e">
        <f aca="false">L97*100/L96-100</f>
        <v>#DIV/0!</v>
      </c>
      <c r="Y97" s="20" t="e">
        <f aca="false">M97*100/M96-100</f>
        <v>#DIV/0!</v>
      </c>
      <c r="Z97" s="20" t="e">
        <f aca="false">N97*100/N96-100</f>
        <v>#DIV/0!</v>
      </c>
      <c r="AA97" s="19" t="e">
        <f aca="false">C97*100/$F97</f>
        <v>#DIV/0!</v>
      </c>
      <c r="AB97" s="19" t="e">
        <f aca="false">D97*100/$F97</f>
        <v>#DIV/0!</v>
      </c>
      <c r="AC97" s="19" t="e">
        <f aca="false">E97*100/$F97</f>
        <v>#DIV/0!</v>
      </c>
      <c r="AD97" s="19" t="e">
        <f aca="false">F97*100/$F97</f>
        <v>#DIV/0!</v>
      </c>
      <c r="AE97" s="19" t="e">
        <f aca="false">G97*100/$J97</f>
        <v>#DIV/0!</v>
      </c>
      <c r="AF97" s="19" t="e">
        <f aca="false">H97*100/$J97</f>
        <v>#DIV/0!</v>
      </c>
      <c r="AG97" s="19" t="e">
        <f aca="false">I97*100/$J97</f>
        <v>#DIV/0!</v>
      </c>
      <c r="AH97" s="19" t="e">
        <f aca="false">J97*100/$J97</f>
        <v>#DIV/0!</v>
      </c>
      <c r="AI97" s="19" t="e">
        <f aca="false">K97*100/$N97</f>
        <v>#DIV/0!</v>
      </c>
      <c r="AJ97" s="19" t="e">
        <f aca="false">L97*100/$N97</f>
        <v>#DIV/0!</v>
      </c>
      <c r="AK97" s="19" t="e">
        <f aca="false">M97*100/$N97</f>
        <v>#DIV/0!</v>
      </c>
      <c r="AL97" s="19" t="e">
        <f aca="false">N97*100/$N97</f>
        <v>#DIV/0!</v>
      </c>
      <c r="AM97" s="19" t="e">
        <f aca="false">C97*100/K97</f>
        <v>#DIV/0!</v>
      </c>
      <c r="AN97" s="19" t="e">
        <f aca="false">D97*100/L97</f>
        <v>#DIV/0!</v>
      </c>
      <c r="AO97" s="19" t="e">
        <f aca="false">E97*100/M97</f>
        <v>#DIV/0!</v>
      </c>
      <c r="AP97" s="19" t="e">
        <f aca="false">F97*100/N97</f>
        <v>#DIV/0!</v>
      </c>
      <c r="AQ97" s="19" t="e">
        <f aca="false">G97*100/K97</f>
        <v>#DIV/0!</v>
      </c>
      <c r="AR97" s="19" t="e">
        <f aca="false">H97*100/L97</f>
        <v>#DIV/0!</v>
      </c>
      <c r="AS97" s="19" t="e">
        <f aca="false">I97*100/M97</f>
        <v>#DIV/0!</v>
      </c>
      <c r="AT97" s="19" t="e">
        <f aca="false">J97*100/N97</f>
        <v>#DIV/0!</v>
      </c>
      <c r="AU97" s="19" t="n">
        <v>100</v>
      </c>
      <c r="AV97" s="19" t="n">
        <v>100</v>
      </c>
      <c r="AW97" s="19" t="n">
        <v>100</v>
      </c>
      <c r="AX97" s="19" t="n">
        <v>100</v>
      </c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O97" s="21"/>
      <c r="BP97" s="21"/>
      <c r="BQ97" s="21"/>
      <c r="BR97" s="21"/>
      <c r="BS97" s="21"/>
      <c r="BT97" s="21"/>
      <c r="BU97" s="21"/>
    </row>
    <row r="98" customFormat="false" ht="12" hidden="false" customHeight="false" outlineLevel="0" collapsed="false">
      <c r="B98" s="12" t="n">
        <v>2010</v>
      </c>
      <c r="C98" s="15"/>
      <c r="D98" s="15"/>
      <c r="E98" s="15"/>
      <c r="F98" s="16" t="n">
        <f aca="false">SUM(C98:E98)</f>
        <v>0</v>
      </c>
      <c r="G98" s="15"/>
      <c r="H98" s="15"/>
      <c r="I98" s="15"/>
      <c r="J98" s="16" t="n">
        <f aca="false">SUM(G98:I98)</f>
        <v>0</v>
      </c>
      <c r="K98" s="17" t="n">
        <f aca="false">C98+G98</f>
        <v>0</v>
      </c>
      <c r="L98" s="17" t="n">
        <f aca="false">D98+H98</f>
        <v>0</v>
      </c>
      <c r="M98" s="17" t="n">
        <f aca="false">E98+I98</f>
        <v>0</v>
      </c>
      <c r="N98" s="17" t="n">
        <f aca="false">F98+J98</f>
        <v>0</v>
      </c>
      <c r="O98" s="20" t="e">
        <f aca="false">C98*100/C97-100</f>
        <v>#DIV/0!</v>
      </c>
      <c r="P98" s="20" t="e">
        <f aca="false">D98*100/D97-100</f>
        <v>#DIV/0!</v>
      </c>
      <c r="Q98" s="20" t="e">
        <f aca="false">E98*100/E97-100</f>
        <v>#DIV/0!</v>
      </c>
      <c r="R98" s="20" t="e">
        <f aca="false">F98*100/F97-100</f>
        <v>#DIV/0!</v>
      </c>
      <c r="S98" s="20" t="e">
        <f aca="false">G98*100/G97-100</f>
        <v>#DIV/0!</v>
      </c>
      <c r="T98" s="20" t="e">
        <f aca="false">H98*100/H97-100</f>
        <v>#DIV/0!</v>
      </c>
      <c r="U98" s="20" t="e">
        <f aca="false">I98*100/I97-100</f>
        <v>#DIV/0!</v>
      </c>
      <c r="V98" s="20" t="e">
        <f aca="false">J98*100/J97-100</f>
        <v>#DIV/0!</v>
      </c>
      <c r="W98" s="20" t="e">
        <f aca="false">K98*100/K97-100</f>
        <v>#DIV/0!</v>
      </c>
      <c r="X98" s="20" t="e">
        <f aca="false">L98*100/L97-100</f>
        <v>#DIV/0!</v>
      </c>
      <c r="Y98" s="20" t="e">
        <f aca="false">M98*100/M97-100</f>
        <v>#DIV/0!</v>
      </c>
      <c r="Z98" s="20" t="e">
        <f aca="false">N98*100/N97-100</f>
        <v>#DIV/0!</v>
      </c>
      <c r="AA98" s="19" t="e">
        <f aca="false">C98*100/$F98</f>
        <v>#DIV/0!</v>
      </c>
      <c r="AB98" s="19" t="e">
        <f aca="false">D98*100/$F98</f>
        <v>#DIV/0!</v>
      </c>
      <c r="AC98" s="19" t="e">
        <f aca="false">E98*100/$F98</f>
        <v>#DIV/0!</v>
      </c>
      <c r="AD98" s="19" t="e">
        <f aca="false">F98*100/$F98</f>
        <v>#DIV/0!</v>
      </c>
      <c r="AE98" s="19" t="e">
        <f aca="false">G98*100/$J98</f>
        <v>#DIV/0!</v>
      </c>
      <c r="AF98" s="19" t="e">
        <f aca="false">H98*100/$J98</f>
        <v>#DIV/0!</v>
      </c>
      <c r="AG98" s="19" t="e">
        <f aca="false">I98*100/$J98</f>
        <v>#DIV/0!</v>
      </c>
      <c r="AH98" s="19" t="e">
        <f aca="false">J98*100/$J98</f>
        <v>#DIV/0!</v>
      </c>
      <c r="AI98" s="19" t="e">
        <f aca="false">K98*100/$N98</f>
        <v>#DIV/0!</v>
      </c>
      <c r="AJ98" s="19" t="e">
        <f aca="false">L98*100/$N98</f>
        <v>#DIV/0!</v>
      </c>
      <c r="AK98" s="19" t="e">
        <f aca="false">M98*100/$N98</f>
        <v>#DIV/0!</v>
      </c>
      <c r="AL98" s="19" t="e">
        <f aca="false">N98*100/$N98</f>
        <v>#DIV/0!</v>
      </c>
      <c r="AM98" s="19" t="e">
        <f aca="false">C98*100/K98</f>
        <v>#DIV/0!</v>
      </c>
      <c r="AN98" s="19" t="e">
        <f aca="false">D98*100/L98</f>
        <v>#DIV/0!</v>
      </c>
      <c r="AO98" s="19" t="e">
        <f aca="false">E98*100/M98</f>
        <v>#DIV/0!</v>
      </c>
      <c r="AP98" s="19" t="e">
        <f aca="false">F98*100/N98</f>
        <v>#DIV/0!</v>
      </c>
      <c r="AQ98" s="19" t="e">
        <f aca="false">G98*100/K98</f>
        <v>#DIV/0!</v>
      </c>
      <c r="AR98" s="19" t="e">
        <f aca="false">H98*100/L98</f>
        <v>#DIV/0!</v>
      </c>
      <c r="AS98" s="19" t="e">
        <f aca="false">I98*100/M98</f>
        <v>#DIV/0!</v>
      </c>
      <c r="AT98" s="19" t="e">
        <f aca="false">J98*100/N98</f>
        <v>#DIV/0!</v>
      </c>
      <c r="AU98" s="19" t="n">
        <v>100</v>
      </c>
      <c r="AV98" s="19" t="n">
        <v>100</v>
      </c>
      <c r="AW98" s="19" t="n">
        <v>100</v>
      </c>
      <c r="AX98" s="19" t="n">
        <v>100</v>
      </c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O98" s="21"/>
      <c r="BP98" s="21"/>
      <c r="BQ98" s="21"/>
      <c r="BR98" s="21"/>
      <c r="BS98" s="21"/>
      <c r="BT98" s="21"/>
      <c r="BU98" s="21"/>
    </row>
    <row r="99" customFormat="false" ht="12" hidden="false" customHeight="false" outlineLevel="0" collapsed="false">
      <c r="B99" s="12" t="n">
        <v>2011</v>
      </c>
      <c r="C99" s="15"/>
      <c r="D99" s="15"/>
      <c r="E99" s="15"/>
      <c r="F99" s="16" t="n">
        <f aca="false">SUM(C99:E99)</f>
        <v>0</v>
      </c>
      <c r="G99" s="15"/>
      <c r="H99" s="15"/>
      <c r="I99" s="15"/>
      <c r="J99" s="16" t="n">
        <f aca="false">SUM(G99:I99)</f>
        <v>0</v>
      </c>
      <c r="K99" s="17" t="n">
        <f aca="false">C99+G99</f>
        <v>0</v>
      </c>
      <c r="L99" s="17" t="n">
        <f aca="false">D99+H99</f>
        <v>0</v>
      </c>
      <c r="M99" s="17" t="n">
        <f aca="false">E99+I99</f>
        <v>0</v>
      </c>
      <c r="N99" s="17" t="n">
        <f aca="false">F99+J99</f>
        <v>0</v>
      </c>
      <c r="O99" s="20" t="e">
        <f aca="false">C99*100/C98-100</f>
        <v>#DIV/0!</v>
      </c>
      <c r="P99" s="20" t="e">
        <f aca="false">D99*100/D98-100</f>
        <v>#DIV/0!</v>
      </c>
      <c r="Q99" s="20" t="e">
        <f aca="false">E99*100/E98-100</f>
        <v>#DIV/0!</v>
      </c>
      <c r="R99" s="20" t="e">
        <f aca="false">F99*100/F98-100</f>
        <v>#DIV/0!</v>
      </c>
      <c r="S99" s="20" t="e">
        <f aca="false">G99*100/G98-100</f>
        <v>#DIV/0!</v>
      </c>
      <c r="T99" s="20" t="e">
        <f aca="false">H99*100/H98-100</f>
        <v>#DIV/0!</v>
      </c>
      <c r="U99" s="20" t="e">
        <f aca="false">I99*100/I98-100</f>
        <v>#DIV/0!</v>
      </c>
      <c r="V99" s="20" t="e">
        <f aca="false">J99*100/J98-100</f>
        <v>#DIV/0!</v>
      </c>
      <c r="W99" s="20" t="e">
        <f aca="false">K99*100/K98-100</f>
        <v>#DIV/0!</v>
      </c>
      <c r="X99" s="20" t="e">
        <f aca="false">L99*100/L98-100</f>
        <v>#DIV/0!</v>
      </c>
      <c r="Y99" s="20" t="e">
        <f aca="false">M99*100/M98-100</f>
        <v>#DIV/0!</v>
      </c>
      <c r="Z99" s="20" t="e">
        <f aca="false">N99*100/N98-100</f>
        <v>#DIV/0!</v>
      </c>
      <c r="AA99" s="19" t="e">
        <f aca="false">C99*100/$F99</f>
        <v>#DIV/0!</v>
      </c>
      <c r="AB99" s="19" t="e">
        <f aca="false">D99*100/$F99</f>
        <v>#DIV/0!</v>
      </c>
      <c r="AC99" s="19" t="e">
        <f aca="false">E99*100/$F99</f>
        <v>#DIV/0!</v>
      </c>
      <c r="AD99" s="19" t="e">
        <f aca="false">F99*100/$F99</f>
        <v>#DIV/0!</v>
      </c>
      <c r="AE99" s="19" t="e">
        <f aca="false">G99*100/$J99</f>
        <v>#DIV/0!</v>
      </c>
      <c r="AF99" s="19" t="e">
        <f aca="false">H99*100/$J99</f>
        <v>#DIV/0!</v>
      </c>
      <c r="AG99" s="19" t="e">
        <f aca="false">I99*100/$J99</f>
        <v>#DIV/0!</v>
      </c>
      <c r="AH99" s="19" t="e">
        <f aca="false">J99*100/$J99</f>
        <v>#DIV/0!</v>
      </c>
      <c r="AI99" s="19" t="e">
        <f aca="false">K99*100/$N99</f>
        <v>#DIV/0!</v>
      </c>
      <c r="AJ99" s="19" t="e">
        <f aca="false">L99*100/$N99</f>
        <v>#DIV/0!</v>
      </c>
      <c r="AK99" s="19" t="e">
        <f aca="false">M99*100/$N99</f>
        <v>#DIV/0!</v>
      </c>
      <c r="AL99" s="19" t="e">
        <f aca="false">N99*100/$N99</f>
        <v>#DIV/0!</v>
      </c>
      <c r="AM99" s="19" t="e">
        <f aca="false">C99*100/K99</f>
        <v>#DIV/0!</v>
      </c>
      <c r="AN99" s="19" t="e">
        <f aca="false">D99*100/L99</f>
        <v>#DIV/0!</v>
      </c>
      <c r="AO99" s="19" t="e">
        <f aca="false">E99*100/M99</f>
        <v>#DIV/0!</v>
      </c>
      <c r="AP99" s="19" t="e">
        <f aca="false">F99*100/N99</f>
        <v>#DIV/0!</v>
      </c>
      <c r="AQ99" s="19" t="e">
        <f aca="false">G99*100/K99</f>
        <v>#DIV/0!</v>
      </c>
      <c r="AR99" s="19" t="e">
        <f aca="false">H99*100/L99</f>
        <v>#DIV/0!</v>
      </c>
      <c r="AS99" s="19" t="e">
        <f aca="false">I99*100/M99</f>
        <v>#DIV/0!</v>
      </c>
      <c r="AT99" s="19" t="e">
        <f aca="false">J99*100/N99</f>
        <v>#DIV/0!</v>
      </c>
      <c r="AU99" s="19" t="n">
        <v>100</v>
      </c>
      <c r="AV99" s="19" t="n">
        <v>100</v>
      </c>
      <c r="AW99" s="19" t="n">
        <v>100</v>
      </c>
      <c r="AX99" s="19" t="n">
        <v>100</v>
      </c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O99" s="21"/>
      <c r="BP99" s="21"/>
      <c r="BQ99" s="21"/>
      <c r="BR99" s="21"/>
      <c r="BS99" s="21"/>
      <c r="BT99" s="21"/>
      <c r="BU99" s="21"/>
    </row>
    <row r="100" customFormat="false" ht="12" hidden="false" customHeight="false" outlineLevel="0" collapsed="false">
      <c r="B100" s="12" t="n">
        <v>2012</v>
      </c>
      <c r="C100" s="15"/>
      <c r="D100" s="15"/>
      <c r="E100" s="15"/>
      <c r="F100" s="16" t="n">
        <f aca="false">SUM(C100:E100)</f>
        <v>0</v>
      </c>
      <c r="G100" s="15"/>
      <c r="H100" s="15"/>
      <c r="I100" s="15"/>
      <c r="J100" s="16" t="n">
        <f aca="false">SUM(G100:I100)</f>
        <v>0</v>
      </c>
      <c r="K100" s="17" t="n">
        <f aca="false">C100+G100</f>
        <v>0</v>
      </c>
      <c r="L100" s="17" t="n">
        <f aca="false">D100+H100</f>
        <v>0</v>
      </c>
      <c r="M100" s="17" t="n">
        <f aca="false">E100+I100</f>
        <v>0</v>
      </c>
      <c r="N100" s="17" t="n">
        <f aca="false">F100+J100</f>
        <v>0</v>
      </c>
      <c r="O100" s="20" t="e">
        <f aca="false">C100*100/C99-100</f>
        <v>#DIV/0!</v>
      </c>
      <c r="P100" s="20" t="e">
        <f aca="false">D100*100/D99-100</f>
        <v>#DIV/0!</v>
      </c>
      <c r="Q100" s="20" t="e">
        <f aca="false">E100*100/E99-100</f>
        <v>#DIV/0!</v>
      </c>
      <c r="R100" s="20" t="e">
        <f aca="false">F100*100/F99-100</f>
        <v>#DIV/0!</v>
      </c>
      <c r="S100" s="20" t="e">
        <f aca="false">G100*100/G99-100</f>
        <v>#DIV/0!</v>
      </c>
      <c r="T100" s="20" t="e">
        <f aca="false">H100*100/H99-100</f>
        <v>#DIV/0!</v>
      </c>
      <c r="U100" s="20" t="e">
        <f aca="false">I100*100/I99-100</f>
        <v>#DIV/0!</v>
      </c>
      <c r="V100" s="20" t="e">
        <f aca="false">J100*100/J99-100</f>
        <v>#DIV/0!</v>
      </c>
      <c r="W100" s="20" t="e">
        <f aca="false">K100*100/K99-100</f>
        <v>#DIV/0!</v>
      </c>
      <c r="X100" s="20" t="e">
        <f aca="false">L100*100/L99-100</f>
        <v>#DIV/0!</v>
      </c>
      <c r="Y100" s="20" t="e">
        <f aca="false">M100*100/M99-100</f>
        <v>#DIV/0!</v>
      </c>
      <c r="Z100" s="20" t="e">
        <f aca="false">N100*100/N99-100</f>
        <v>#DIV/0!</v>
      </c>
      <c r="AA100" s="19" t="e">
        <f aca="false">C100*100/$F100</f>
        <v>#DIV/0!</v>
      </c>
      <c r="AB100" s="19" t="e">
        <f aca="false">D100*100/$F100</f>
        <v>#DIV/0!</v>
      </c>
      <c r="AC100" s="19" t="e">
        <f aca="false">E100*100/$F100</f>
        <v>#DIV/0!</v>
      </c>
      <c r="AD100" s="19" t="e">
        <f aca="false">F100*100/$F100</f>
        <v>#DIV/0!</v>
      </c>
      <c r="AE100" s="19" t="e">
        <f aca="false">G100*100/$J100</f>
        <v>#DIV/0!</v>
      </c>
      <c r="AF100" s="19" t="e">
        <f aca="false">H100*100/$J100</f>
        <v>#DIV/0!</v>
      </c>
      <c r="AG100" s="19" t="e">
        <f aca="false">I100*100/$J100</f>
        <v>#DIV/0!</v>
      </c>
      <c r="AH100" s="19" t="e">
        <f aca="false">J100*100/$J100</f>
        <v>#DIV/0!</v>
      </c>
      <c r="AI100" s="19" t="e">
        <f aca="false">K100*100/$N100</f>
        <v>#DIV/0!</v>
      </c>
      <c r="AJ100" s="19" t="e">
        <f aca="false">L100*100/$N100</f>
        <v>#DIV/0!</v>
      </c>
      <c r="AK100" s="19" t="e">
        <f aca="false">M100*100/$N100</f>
        <v>#DIV/0!</v>
      </c>
      <c r="AL100" s="19" t="e">
        <f aca="false">N100*100/$N100</f>
        <v>#DIV/0!</v>
      </c>
      <c r="AM100" s="19" t="e">
        <f aca="false">C100*100/K100</f>
        <v>#DIV/0!</v>
      </c>
      <c r="AN100" s="19" t="e">
        <f aca="false">D100*100/L100</f>
        <v>#DIV/0!</v>
      </c>
      <c r="AO100" s="19" t="e">
        <f aca="false">E100*100/M100</f>
        <v>#DIV/0!</v>
      </c>
      <c r="AP100" s="19" t="e">
        <f aca="false">F100*100/N100</f>
        <v>#DIV/0!</v>
      </c>
      <c r="AQ100" s="19" t="e">
        <f aca="false">G100*100/K100</f>
        <v>#DIV/0!</v>
      </c>
      <c r="AR100" s="19" t="e">
        <f aca="false">H100*100/L100</f>
        <v>#DIV/0!</v>
      </c>
      <c r="AS100" s="19" t="e">
        <f aca="false">I100*100/M100</f>
        <v>#DIV/0!</v>
      </c>
      <c r="AT100" s="19" t="e">
        <f aca="false">J100*100/N100</f>
        <v>#DIV/0!</v>
      </c>
      <c r="AU100" s="19" t="n">
        <v>100</v>
      </c>
      <c r="AV100" s="19" t="n">
        <v>100</v>
      </c>
      <c r="AW100" s="19" t="n">
        <v>100</v>
      </c>
      <c r="AX100" s="19" t="n">
        <v>100</v>
      </c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O100" s="21"/>
      <c r="BP100" s="21"/>
      <c r="BQ100" s="21"/>
      <c r="BR100" s="21"/>
      <c r="BS100" s="21"/>
      <c r="BT100" s="21"/>
      <c r="BU100" s="21"/>
    </row>
    <row r="101" customFormat="false" ht="12" hidden="false" customHeight="false" outlineLevel="0" collapsed="false">
      <c r="B101" s="12" t="n">
        <v>2013</v>
      </c>
      <c r="C101" s="15"/>
      <c r="D101" s="15"/>
      <c r="E101" s="15"/>
      <c r="F101" s="16" t="n">
        <f aca="false">SUM(C101:E101)</f>
        <v>0</v>
      </c>
      <c r="G101" s="15"/>
      <c r="H101" s="15"/>
      <c r="I101" s="15"/>
      <c r="J101" s="16" t="n">
        <f aca="false">SUM(G101:I101)</f>
        <v>0</v>
      </c>
      <c r="K101" s="17" t="n">
        <f aca="false">C101+G101</f>
        <v>0</v>
      </c>
      <c r="L101" s="17" t="n">
        <f aca="false">D101+H101</f>
        <v>0</v>
      </c>
      <c r="M101" s="17" t="n">
        <f aca="false">E101+I101</f>
        <v>0</v>
      </c>
      <c r="N101" s="17" t="n">
        <f aca="false">F101+J101</f>
        <v>0</v>
      </c>
      <c r="O101" s="20" t="e">
        <f aca="false">C101*100/C100-100</f>
        <v>#DIV/0!</v>
      </c>
      <c r="P101" s="20" t="e">
        <f aca="false">D101*100/D100-100</f>
        <v>#DIV/0!</v>
      </c>
      <c r="Q101" s="20" t="e">
        <f aca="false">E101*100/E100-100</f>
        <v>#DIV/0!</v>
      </c>
      <c r="R101" s="20" t="e">
        <f aca="false">F101*100/F100-100</f>
        <v>#DIV/0!</v>
      </c>
      <c r="S101" s="20" t="e">
        <f aca="false">G101*100/G100-100</f>
        <v>#DIV/0!</v>
      </c>
      <c r="T101" s="20" t="e">
        <f aca="false">H101*100/H100-100</f>
        <v>#DIV/0!</v>
      </c>
      <c r="U101" s="20" t="e">
        <f aca="false">I101*100/I100-100</f>
        <v>#DIV/0!</v>
      </c>
      <c r="V101" s="20" t="e">
        <f aca="false">J101*100/J100-100</f>
        <v>#DIV/0!</v>
      </c>
      <c r="W101" s="20" t="e">
        <f aca="false">K101*100/K100-100</f>
        <v>#DIV/0!</v>
      </c>
      <c r="X101" s="20" t="e">
        <f aca="false">L101*100/L100-100</f>
        <v>#DIV/0!</v>
      </c>
      <c r="Y101" s="20" t="e">
        <f aca="false">M101*100/M100-100</f>
        <v>#DIV/0!</v>
      </c>
      <c r="Z101" s="20" t="e">
        <f aca="false">N101*100/N100-100</f>
        <v>#DIV/0!</v>
      </c>
      <c r="AA101" s="19" t="e">
        <f aca="false">C101*100/$F101</f>
        <v>#DIV/0!</v>
      </c>
      <c r="AB101" s="19" t="e">
        <f aca="false">D101*100/$F101</f>
        <v>#DIV/0!</v>
      </c>
      <c r="AC101" s="19" t="e">
        <f aca="false">E101*100/$F101</f>
        <v>#DIV/0!</v>
      </c>
      <c r="AD101" s="19" t="e">
        <f aca="false">F101*100/$F101</f>
        <v>#DIV/0!</v>
      </c>
      <c r="AE101" s="19" t="e">
        <f aca="false">G101*100/$J101</f>
        <v>#DIV/0!</v>
      </c>
      <c r="AF101" s="19" t="e">
        <f aca="false">H101*100/$J101</f>
        <v>#DIV/0!</v>
      </c>
      <c r="AG101" s="19" t="e">
        <f aca="false">I101*100/$J101</f>
        <v>#DIV/0!</v>
      </c>
      <c r="AH101" s="19" t="e">
        <f aca="false">J101*100/$J101</f>
        <v>#DIV/0!</v>
      </c>
      <c r="AI101" s="19" t="e">
        <f aca="false">K101*100/$N101</f>
        <v>#DIV/0!</v>
      </c>
      <c r="AJ101" s="19" t="e">
        <f aca="false">L101*100/$N101</f>
        <v>#DIV/0!</v>
      </c>
      <c r="AK101" s="19" t="e">
        <f aca="false">M101*100/$N101</f>
        <v>#DIV/0!</v>
      </c>
      <c r="AL101" s="19" t="e">
        <f aca="false">N101*100/$N101</f>
        <v>#DIV/0!</v>
      </c>
      <c r="AM101" s="19" t="e">
        <f aca="false">C101*100/K101</f>
        <v>#DIV/0!</v>
      </c>
      <c r="AN101" s="19" t="e">
        <f aca="false">D101*100/L101</f>
        <v>#DIV/0!</v>
      </c>
      <c r="AO101" s="19" t="e">
        <f aca="false">E101*100/M101</f>
        <v>#DIV/0!</v>
      </c>
      <c r="AP101" s="19" t="e">
        <f aca="false">F101*100/N101</f>
        <v>#DIV/0!</v>
      </c>
      <c r="AQ101" s="19" t="e">
        <f aca="false">G101*100/K101</f>
        <v>#DIV/0!</v>
      </c>
      <c r="AR101" s="19" t="e">
        <f aca="false">H101*100/L101</f>
        <v>#DIV/0!</v>
      </c>
      <c r="AS101" s="19" t="e">
        <f aca="false">I101*100/M101</f>
        <v>#DIV/0!</v>
      </c>
      <c r="AT101" s="19" t="e">
        <f aca="false">J101*100/N101</f>
        <v>#DIV/0!</v>
      </c>
      <c r="AU101" s="19" t="n">
        <v>100</v>
      </c>
      <c r="AV101" s="19" t="n">
        <v>100</v>
      </c>
      <c r="AW101" s="19" t="n">
        <v>100</v>
      </c>
      <c r="AX101" s="19" t="n">
        <v>100</v>
      </c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O101" s="21"/>
      <c r="BP101" s="21"/>
      <c r="BQ101" s="21"/>
      <c r="BR101" s="21"/>
      <c r="BS101" s="21"/>
      <c r="BT101" s="21"/>
      <c r="BU101" s="21"/>
    </row>
    <row r="102" customFormat="false" ht="12" hidden="false" customHeight="false" outlineLevel="0" collapsed="false">
      <c r="B102" s="12" t="n">
        <v>2014</v>
      </c>
      <c r="C102" s="15"/>
      <c r="D102" s="15"/>
      <c r="E102" s="15"/>
      <c r="F102" s="16" t="n">
        <f aca="false">SUM(C102:E102)</f>
        <v>0</v>
      </c>
      <c r="G102" s="15"/>
      <c r="H102" s="15"/>
      <c r="I102" s="15"/>
      <c r="J102" s="16" t="n">
        <f aca="false">SUM(G102:I102)</f>
        <v>0</v>
      </c>
      <c r="K102" s="17" t="n">
        <f aca="false">C102+G102</f>
        <v>0</v>
      </c>
      <c r="L102" s="17" t="n">
        <f aca="false">D102+H102</f>
        <v>0</v>
      </c>
      <c r="M102" s="17" t="n">
        <f aca="false">E102+I102</f>
        <v>0</v>
      </c>
      <c r="N102" s="17" t="n">
        <f aca="false">F102+J102</f>
        <v>0</v>
      </c>
      <c r="O102" s="20" t="e">
        <f aca="false">C102*100/C101-100</f>
        <v>#DIV/0!</v>
      </c>
      <c r="P102" s="20" t="e">
        <f aca="false">D102*100/D101-100</f>
        <v>#DIV/0!</v>
      </c>
      <c r="Q102" s="20" t="e">
        <f aca="false">E102*100/E101-100</f>
        <v>#DIV/0!</v>
      </c>
      <c r="R102" s="20" t="e">
        <f aca="false">F102*100/F101-100</f>
        <v>#DIV/0!</v>
      </c>
      <c r="S102" s="20" t="e">
        <f aca="false">G102*100/G101-100</f>
        <v>#DIV/0!</v>
      </c>
      <c r="T102" s="20" t="e">
        <f aca="false">H102*100/H101-100</f>
        <v>#DIV/0!</v>
      </c>
      <c r="U102" s="20" t="e">
        <f aca="false">I102*100/I101-100</f>
        <v>#DIV/0!</v>
      </c>
      <c r="V102" s="20" t="e">
        <f aca="false">J102*100/J101-100</f>
        <v>#DIV/0!</v>
      </c>
      <c r="W102" s="20" t="e">
        <f aca="false">K102*100/K101-100</f>
        <v>#DIV/0!</v>
      </c>
      <c r="X102" s="20" t="e">
        <f aca="false">L102*100/L101-100</f>
        <v>#DIV/0!</v>
      </c>
      <c r="Y102" s="20" t="e">
        <f aca="false">M102*100/M101-100</f>
        <v>#DIV/0!</v>
      </c>
      <c r="Z102" s="20" t="e">
        <f aca="false">N102*100/N101-100</f>
        <v>#DIV/0!</v>
      </c>
      <c r="AA102" s="19" t="e">
        <f aca="false">C102*100/$F102</f>
        <v>#DIV/0!</v>
      </c>
      <c r="AB102" s="19" t="e">
        <f aca="false">D102*100/$F102</f>
        <v>#DIV/0!</v>
      </c>
      <c r="AC102" s="19" t="e">
        <f aca="false">E102*100/$F102</f>
        <v>#DIV/0!</v>
      </c>
      <c r="AD102" s="19" t="e">
        <f aca="false">F102*100/$F102</f>
        <v>#DIV/0!</v>
      </c>
      <c r="AE102" s="19" t="e">
        <f aca="false">G102*100/$J102</f>
        <v>#DIV/0!</v>
      </c>
      <c r="AF102" s="19" t="e">
        <f aca="false">H102*100/$J102</f>
        <v>#DIV/0!</v>
      </c>
      <c r="AG102" s="19" t="e">
        <f aca="false">I102*100/$J102</f>
        <v>#DIV/0!</v>
      </c>
      <c r="AH102" s="19" t="e">
        <f aca="false">J102*100/$J102</f>
        <v>#DIV/0!</v>
      </c>
      <c r="AI102" s="19" t="e">
        <f aca="false">K102*100/$N102</f>
        <v>#DIV/0!</v>
      </c>
      <c r="AJ102" s="19" t="e">
        <f aca="false">L102*100/$N102</f>
        <v>#DIV/0!</v>
      </c>
      <c r="AK102" s="19" t="e">
        <f aca="false">M102*100/$N102</f>
        <v>#DIV/0!</v>
      </c>
      <c r="AL102" s="19" t="e">
        <f aca="false">N102*100/$N102</f>
        <v>#DIV/0!</v>
      </c>
      <c r="AM102" s="19" t="e">
        <f aca="false">C102*100/K102</f>
        <v>#DIV/0!</v>
      </c>
      <c r="AN102" s="19" t="e">
        <f aca="false">D102*100/L102</f>
        <v>#DIV/0!</v>
      </c>
      <c r="AO102" s="19" t="e">
        <f aca="false">E102*100/M102</f>
        <v>#DIV/0!</v>
      </c>
      <c r="AP102" s="19" t="e">
        <f aca="false">F102*100/N102</f>
        <v>#DIV/0!</v>
      </c>
      <c r="AQ102" s="19" t="e">
        <f aca="false">G102*100/K102</f>
        <v>#DIV/0!</v>
      </c>
      <c r="AR102" s="19" t="e">
        <f aca="false">H102*100/L102</f>
        <v>#DIV/0!</v>
      </c>
      <c r="AS102" s="19" t="e">
        <f aca="false">I102*100/M102</f>
        <v>#DIV/0!</v>
      </c>
      <c r="AT102" s="19" t="e">
        <f aca="false">J102*100/N102</f>
        <v>#DIV/0!</v>
      </c>
      <c r="AU102" s="19" t="n">
        <v>100</v>
      </c>
      <c r="AV102" s="19" t="n">
        <v>100</v>
      </c>
      <c r="AW102" s="19" t="n">
        <v>100</v>
      </c>
      <c r="AX102" s="19" t="n">
        <v>100</v>
      </c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O102" s="21"/>
      <c r="BP102" s="21"/>
      <c r="BQ102" s="21"/>
      <c r="BR102" s="21"/>
      <c r="BS102" s="21"/>
      <c r="BT102" s="21"/>
      <c r="BU102" s="21"/>
    </row>
    <row r="103" customFormat="false" ht="12" hidden="false" customHeight="false" outlineLevel="0" collapsed="false">
      <c r="B103" s="12" t="n">
        <v>2015</v>
      </c>
      <c r="C103" s="15"/>
      <c r="D103" s="15"/>
      <c r="E103" s="15"/>
      <c r="F103" s="16" t="n">
        <f aca="false">SUM(C103:E103)</f>
        <v>0</v>
      </c>
      <c r="G103" s="15"/>
      <c r="H103" s="15"/>
      <c r="I103" s="15"/>
      <c r="J103" s="16" t="n">
        <f aca="false">SUM(G103:I103)</f>
        <v>0</v>
      </c>
      <c r="K103" s="17" t="n">
        <f aca="false">C103+G103</f>
        <v>0</v>
      </c>
      <c r="L103" s="17" t="n">
        <f aca="false">D103+H103</f>
        <v>0</v>
      </c>
      <c r="M103" s="17" t="n">
        <f aca="false">E103+I103</f>
        <v>0</v>
      </c>
      <c r="N103" s="17" t="n">
        <f aca="false">F103+J103</f>
        <v>0</v>
      </c>
      <c r="O103" s="20" t="e">
        <f aca="false">C103*100/C102-100</f>
        <v>#DIV/0!</v>
      </c>
      <c r="P103" s="20" t="e">
        <f aca="false">D103*100/D102-100</f>
        <v>#DIV/0!</v>
      </c>
      <c r="Q103" s="20" t="e">
        <f aca="false">E103*100/E102-100</f>
        <v>#DIV/0!</v>
      </c>
      <c r="R103" s="20" t="e">
        <f aca="false">F103*100/F102-100</f>
        <v>#DIV/0!</v>
      </c>
      <c r="S103" s="20" t="e">
        <f aca="false">G103*100/G102-100</f>
        <v>#DIV/0!</v>
      </c>
      <c r="T103" s="20" t="e">
        <f aca="false">H103*100/H102-100</f>
        <v>#DIV/0!</v>
      </c>
      <c r="U103" s="20" t="e">
        <f aca="false">I103*100/I102-100</f>
        <v>#DIV/0!</v>
      </c>
      <c r="V103" s="20" t="e">
        <f aca="false">J103*100/J102-100</f>
        <v>#DIV/0!</v>
      </c>
      <c r="W103" s="20" t="e">
        <f aca="false">K103*100/K102-100</f>
        <v>#DIV/0!</v>
      </c>
      <c r="X103" s="20" t="e">
        <f aca="false">L103*100/L102-100</f>
        <v>#DIV/0!</v>
      </c>
      <c r="Y103" s="20" t="e">
        <f aca="false">M103*100/M102-100</f>
        <v>#DIV/0!</v>
      </c>
      <c r="Z103" s="20" t="e">
        <f aca="false">N103*100/N102-100</f>
        <v>#DIV/0!</v>
      </c>
      <c r="AA103" s="19" t="e">
        <f aca="false">C103*100/$F103</f>
        <v>#DIV/0!</v>
      </c>
      <c r="AB103" s="19" t="e">
        <f aca="false">D103*100/$F103</f>
        <v>#DIV/0!</v>
      </c>
      <c r="AC103" s="19" t="e">
        <f aca="false">E103*100/$F103</f>
        <v>#DIV/0!</v>
      </c>
      <c r="AD103" s="19" t="e">
        <f aca="false">F103*100/$F103</f>
        <v>#DIV/0!</v>
      </c>
      <c r="AE103" s="19" t="e">
        <f aca="false">G103*100/$J103</f>
        <v>#DIV/0!</v>
      </c>
      <c r="AF103" s="19" t="e">
        <f aca="false">H103*100/$J103</f>
        <v>#DIV/0!</v>
      </c>
      <c r="AG103" s="19" t="e">
        <f aca="false">I103*100/$J103</f>
        <v>#DIV/0!</v>
      </c>
      <c r="AH103" s="19" t="e">
        <f aca="false">J103*100/$J103</f>
        <v>#DIV/0!</v>
      </c>
      <c r="AI103" s="19" t="e">
        <f aca="false">K103*100/$N103</f>
        <v>#DIV/0!</v>
      </c>
      <c r="AJ103" s="19" t="e">
        <f aca="false">L103*100/$N103</f>
        <v>#DIV/0!</v>
      </c>
      <c r="AK103" s="19" t="e">
        <f aca="false">M103*100/$N103</f>
        <v>#DIV/0!</v>
      </c>
      <c r="AL103" s="19" t="e">
        <f aca="false">N103*100/$N103</f>
        <v>#DIV/0!</v>
      </c>
      <c r="AM103" s="19" t="e">
        <f aca="false">C103*100/K103</f>
        <v>#DIV/0!</v>
      </c>
      <c r="AN103" s="19" t="e">
        <f aca="false">D103*100/L103</f>
        <v>#DIV/0!</v>
      </c>
      <c r="AO103" s="19" t="e">
        <f aca="false">E103*100/M103</f>
        <v>#DIV/0!</v>
      </c>
      <c r="AP103" s="19" t="e">
        <f aca="false">F103*100/N103</f>
        <v>#DIV/0!</v>
      </c>
      <c r="AQ103" s="19" t="e">
        <f aca="false">G103*100/K103</f>
        <v>#DIV/0!</v>
      </c>
      <c r="AR103" s="19" t="e">
        <f aca="false">H103*100/L103</f>
        <v>#DIV/0!</v>
      </c>
      <c r="AS103" s="19" t="e">
        <f aca="false">I103*100/M103</f>
        <v>#DIV/0!</v>
      </c>
      <c r="AT103" s="19" t="e">
        <f aca="false">J103*100/N103</f>
        <v>#DIV/0!</v>
      </c>
      <c r="AU103" s="19" t="n">
        <v>100</v>
      </c>
      <c r="AV103" s="19" t="n">
        <v>100</v>
      </c>
      <c r="AW103" s="19" t="n">
        <v>100</v>
      </c>
      <c r="AX103" s="19" t="n">
        <v>100</v>
      </c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O103" s="21"/>
      <c r="BP103" s="21"/>
      <c r="BQ103" s="21"/>
      <c r="BR103" s="21"/>
      <c r="BS103" s="21"/>
      <c r="BT103" s="21"/>
      <c r="BU103" s="21"/>
    </row>
    <row r="104" customFormat="false" ht="12" hidden="false" customHeight="false" outlineLevel="0" collapsed="false">
      <c r="A104" s="9" t="s">
        <v>33</v>
      </c>
      <c r="B104" s="9" t="s">
        <v>33</v>
      </c>
      <c r="C104" s="22" t="s">
        <v>33</v>
      </c>
      <c r="D104" s="22" t="s">
        <v>33</v>
      </c>
      <c r="E104" s="22" t="s">
        <v>33</v>
      </c>
      <c r="F104" s="22" t="s">
        <v>33</v>
      </c>
      <c r="G104" s="22" t="s">
        <v>33</v>
      </c>
      <c r="H104" s="22" t="s">
        <v>33</v>
      </c>
      <c r="I104" s="22" t="s">
        <v>33</v>
      </c>
      <c r="J104" s="22" t="s">
        <v>33</v>
      </c>
      <c r="K104" s="22" t="s">
        <v>33</v>
      </c>
      <c r="L104" s="22" t="s">
        <v>33</v>
      </c>
      <c r="M104" s="22" t="s">
        <v>33</v>
      </c>
      <c r="N104" s="22" t="s">
        <v>33</v>
      </c>
      <c r="O104" s="9" t="s">
        <v>33</v>
      </c>
      <c r="P104" s="9" t="s">
        <v>33</v>
      </c>
      <c r="Q104" s="9" t="s">
        <v>33</v>
      </c>
      <c r="R104" s="9" t="s">
        <v>33</v>
      </c>
      <c r="S104" s="9" t="s">
        <v>33</v>
      </c>
      <c r="T104" s="9" t="s">
        <v>33</v>
      </c>
      <c r="U104" s="9" t="s">
        <v>33</v>
      </c>
      <c r="V104" s="9" t="s">
        <v>33</v>
      </c>
      <c r="W104" s="9" t="s">
        <v>33</v>
      </c>
      <c r="X104" s="9" t="s">
        <v>33</v>
      </c>
      <c r="Y104" s="9" t="s">
        <v>33</v>
      </c>
      <c r="Z104" s="9" t="s">
        <v>33</v>
      </c>
      <c r="AA104" s="9" t="s">
        <v>33</v>
      </c>
      <c r="AB104" s="9" t="s">
        <v>33</v>
      </c>
      <c r="AC104" s="9" t="s">
        <v>33</v>
      </c>
      <c r="AD104" s="9" t="s">
        <v>33</v>
      </c>
      <c r="AE104" s="9" t="s">
        <v>33</v>
      </c>
      <c r="AF104" s="9" t="s">
        <v>33</v>
      </c>
      <c r="AG104" s="9" t="s">
        <v>33</v>
      </c>
      <c r="AH104" s="9" t="s">
        <v>33</v>
      </c>
      <c r="AI104" s="9" t="s">
        <v>33</v>
      </c>
      <c r="AJ104" s="9" t="s">
        <v>33</v>
      </c>
      <c r="AK104" s="9" t="s">
        <v>33</v>
      </c>
      <c r="AL104" s="9" t="s">
        <v>33</v>
      </c>
      <c r="AM104" s="9" t="s">
        <v>33</v>
      </c>
      <c r="AN104" s="9" t="s">
        <v>33</v>
      </c>
      <c r="AO104" s="9" t="s">
        <v>33</v>
      </c>
      <c r="AP104" s="9" t="s">
        <v>33</v>
      </c>
      <c r="AQ104" s="9" t="s">
        <v>33</v>
      </c>
      <c r="AR104" s="9" t="s">
        <v>33</v>
      </c>
      <c r="AS104" s="9" t="s">
        <v>33</v>
      </c>
      <c r="AT104" s="9" t="s">
        <v>33</v>
      </c>
      <c r="AU104" s="9" t="s">
        <v>33</v>
      </c>
      <c r="AV104" s="9" t="s">
        <v>33</v>
      </c>
      <c r="AW104" s="9" t="s">
        <v>33</v>
      </c>
      <c r="AX104" s="9" t="s">
        <v>33</v>
      </c>
      <c r="AY104" s="9" t="s">
        <v>33</v>
      </c>
      <c r="AZ104" s="9" t="s">
        <v>33</v>
      </c>
      <c r="BA104" s="9" t="s">
        <v>33</v>
      </c>
      <c r="BB104" s="9" t="s">
        <v>33</v>
      </c>
      <c r="BC104" s="9" t="s">
        <v>33</v>
      </c>
      <c r="BD104" s="9" t="s">
        <v>33</v>
      </c>
      <c r="BE104" s="9" t="s">
        <v>33</v>
      </c>
      <c r="BF104" s="9" t="s">
        <v>33</v>
      </c>
      <c r="BG104" s="9" t="s">
        <v>33</v>
      </c>
      <c r="BH104" s="9" t="s">
        <v>33</v>
      </c>
      <c r="BI104" s="9" t="s">
        <v>33</v>
      </c>
      <c r="BJ104" s="9" t="s">
        <v>33</v>
      </c>
      <c r="BK104" s="9" t="s">
        <v>33</v>
      </c>
      <c r="BL104" s="9" t="s">
        <v>33</v>
      </c>
      <c r="BM104" s="9" t="s">
        <v>33</v>
      </c>
      <c r="BO104" s="9" t="s">
        <v>33</v>
      </c>
      <c r="BP104" s="9" t="s">
        <v>33</v>
      </c>
      <c r="BQ104" s="9" t="s">
        <v>33</v>
      </c>
      <c r="BR104" s="9" t="s">
        <v>33</v>
      </c>
      <c r="BS104" s="9" t="s">
        <v>33</v>
      </c>
      <c r="BT104" s="9" t="s">
        <v>33</v>
      </c>
      <c r="BU104" s="9" t="s">
        <v>33</v>
      </c>
    </row>
    <row r="105" customFormat="false" ht="12" hidden="false" customHeight="false" outlineLevel="0" collapsed="false">
      <c r="A105" s="3" t="s">
        <v>41</v>
      </c>
      <c r="B105" s="12" t="n">
        <v>2004</v>
      </c>
      <c r="C105" s="15" t="n">
        <v>33.794</v>
      </c>
      <c r="D105" s="15" t="n">
        <v>29.333</v>
      </c>
      <c r="E105" s="15" t="n">
        <v>36.606</v>
      </c>
      <c r="F105" s="16" t="n">
        <f aca="false">SUM(C105:E105)</f>
        <v>99.733</v>
      </c>
      <c r="G105" s="15" t="n">
        <v>31.857</v>
      </c>
      <c r="H105" s="15" t="n">
        <v>54.347</v>
      </c>
      <c r="I105" s="15" t="n">
        <v>54.341</v>
      </c>
      <c r="J105" s="16" t="n">
        <f aca="false">SUM(G105:I105)</f>
        <v>140.545</v>
      </c>
      <c r="K105" s="17" t="n">
        <f aca="false">C105+G105</f>
        <v>65.651</v>
      </c>
      <c r="L105" s="17" t="n">
        <v>83.681</v>
      </c>
      <c r="M105" s="17" t="n">
        <v>90.946</v>
      </c>
      <c r="N105" s="17" t="n">
        <f aca="false">F105+J105</f>
        <v>240.278</v>
      </c>
      <c r="O105" s="18" t="s">
        <v>33</v>
      </c>
      <c r="P105" s="18" t="s">
        <v>33</v>
      </c>
      <c r="Q105" s="18" t="s">
        <v>33</v>
      </c>
      <c r="R105" s="18" t="s">
        <v>33</v>
      </c>
      <c r="S105" s="18" t="s">
        <v>33</v>
      </c>
      <c r="T105" s="18" t="s">
        <v>33</v>
      </c>
      <c r="U105" s="18" t="s">
        <v>33</v>
      </c>
      <c r="V105" s="18" t="s">
        <v>33</v>
      </c>
      <c r="W105" s="18" t="s">
        <v>33</v>
      </c>
      <c r="X105" s="18" t="s">
        <v>33</v>
      </c>
      <c r="Y105" s="18" t="s">
        <v>33</v>
      </c>
      <c r="Z105" s="18" t="s">
        <v>33</v>
      </c>
      <c r="AA105" s="19" t="n">
        <f aca="false">C105*100/$F105</f>
        <v>33.8844715390092</v>
      </c>
      <c r="AB105" s="19" t="n">
        <f aca="false">D105*100/$F105</f>
        <v>29.4115287818475</v>
      </c>
      <c r="AC105" s="19" t="n">
        <f aca="false">E105*100/$F105</f>
        <v>36.7039996791433</v>
      </c>
      <c r="AD105" s="19" t="n">
        <f aca="false">F105*100/$F105</f>
        <v>100</v>
      </c>
      <c r="AE105" s="19" t="n">
        <f aca="false">G105*100/$J105</f>
        <v>22.6667615354513</v>
      </c>
      <c r="AF105" s="19" t="n">
        <f aca="false">H105*100/$J105</f>
        <v>38.6687537799281</v>
      </c>
      <c r="AG105" s="19" t="n">
        <f aca="false">I105*100/$J105</f>
        <v>38.6644846846206</v>
      </c>
      <c r="AH105" s="19" t="n">
        <f aca="false">J105*100/$J105</f>
        <v>100</v>
      </c>
      <c r="AI105" s="19" t="n">
        <f aca="false">K105*100/$N105</f>
        <v>27.3229342678065</v>
      </c>
      <c r="AJ105" s="19" t="n">
        <f aca="false">L105*100/$N105</f>
        <v>34.8267423567701</v>
      </c>
      <c r="AK105" s="19" t="n">
        <f aca="false">M105*100/$N105</f>
        <v>37.8503233754235</v>
      </c>
      <c r="AL105" s="19" t="n">
        <f aca="false">N105*100/$N105</f>
        <v>100</v>
      </c>
      <c r="AM105" s="19" t="n">
        <f aca="false">C105*100/K105</f>
        <v>51.475225053693</v>
      </c>
      <c r="AN105" s="19" t="n">
        <f aca="false">D105*100/L105</f>
        <v>35.0533573929566</v>
      </c>
      <c r="AO105" s="19" t="n">
        <f aca="false">E105*100/M105</f>
        <v>40.2502583950916</v>
      </c>
      <c r="AP105" s="19" t="n">
        <f aca="false">F105*100/N105</f>
        <v>41.5073373342545</v>
      </c>
      <c r="AQ105" s="19" t="n">
        <f aca="false">G105*100/K105</f>
        <v>48.524774946307</v>
      </c>
      <c r="AR105" s="19" t="n">
        <f aca="false">H105*100/L105</f>
        <v>64.9454475926435</v>
      </c>
      <c r="AS105" s="19" t="n">
        <f aca="false">I105*100/M105</f>
        <v>59.7508411584897</v>
      </c>
      <c r="AT105" s="19" t="n">
        <f aca="false">J105*100/N105</f>
        <v>58.4926626657455</v>
      </c>
      <c r="AU105" s="19" t="n">
        <v>100</v>
      </c>
      <c r="AV105" s="19" t="n">
        <v>100</v>
      </c>
      <c r="AW105" s="19" t="n">
        <v>100</v>
      </c>
      <c r="AX105" s="19" t="n">
        <v>100</v>
      </c>
      <c r="AY105" s="13" t="s">
        <v>33</v>
      </c>
      <c r="AZ105" s="13" t="s">
        <v>33</v>
      </c>
      <c r="BA105" s="13" t="s">
        <v>33</v>
      </c>
      <c r="BB105" s="13" t="s">
        <v>33</v>
      </c>
      <c r="BC105" s="13" t="s">
        <v>33</v>
      </c>
      <c r="BD105" s="13" t="s">
        <v>33</v>
      </c>
      <c r="BE105" s="13" t="s">
        <v>33</v>
      </c>
      <c r="BF105" s="13" t="s">
        <v>33</v>
      </c>
      <c r="BG105" s="13" t="s">
        <v>33</v>
      </c>
      <c r="BH105" s="13" t="s">
        <v>33</v>
      </c>
      <c r="BI105" s="13" t="s">
        <v>33</v>
      </c>
      <c r="BJ105" s="13" t="s">
        <v>33</v>
      </c>
      <c r="BK105" s="13" t="s">
        <v>33</v>
      </c>
      <c r="BL105" s="13" t="s">
        <v>33</v>
      </c>
      <c r="BM105" s="13" t="s">
        <v>33</v>
      </c>
      <c r="BO105" s="13" t="s">
        <v>33</v>
      </c>
      <c r="BP105" s="13" t="s">
        <v>33</v>
      </c>
      <c r="BQ105" s="13" t="s">
        <v>33</v>
      </c>
      <c r="BR105" s="13" t="s">
        <v>33</v>
      </c>
      <c r="BS105" s="13" t="s">
        <v>33</v>
      </c>
      <c r="BT105" s="13" t="s">
        <v>33</v>
      </c>
      <c r="BU105" s="13" t="s">
        <v>33</v>
      </c>
    </row>
    <row r="106" customFormat="false" ht="12" hidden="false" customHeight="false" outlineLevel="0" collapsed="false">
      <c r="B106" s="12" t="n">
        <v>2005</v>
      </c>
      <c r="C106" s="15" t="n">
        <v>35.671</v>
      </c>
      <c r="D106" s="15" t="n">
        <v>27.349</v>
      </c>
      <c r="E106" s="15" t="n">
        <v>39.047</v>
      </c>
      <c r="F106" s="16" t="n">
        <v>102.066</v>
      </c>
      <c r="G106" s="15" t="n">
        <v>33.433</v>
      </c>
      <c r="H106" s="15" t="n">
        <v>57.786</v>
      </c>
      <c r="I106" s="15" t="n">
        <v>56.33</v>
      </c>
      <c r="J106" s="16" t="n">
        <f aca="false">SUM(G106:I106)</f>
        <v>147.549</v>
      </c>
      <c r="K106" s="17" t="n">
        <f aca="false">C106+G106</f>
        <v>69.104</v>
      </c>
      <c r="L106" s="17" t="n">
        <f aca="false">D106+H106</f>
        <v>85.135</v>
      </c>
      <c r="M106" s="17" t="n">
        <f aca="false">E106+I106</f>
        <v>95.377</v>
      </c>
      <c r="N106" s="17" t="n">
        <f aca="false">F106+J106</f>
        <v>249.615</v>
      </c>
      <c r="O106" s="20" t="n">
        <f aca="false">C106*100/C105-100</f>
        <v>5.55424039770374</v>
      </c>
      <c r="P106" s="20" t="n">
        <f aca="false">D106*100/D105-100</f>
        <v>-6.7637132240139</v>
      </c>
      <c r="Q106" s="20" t="n">
        <f aca="false">E106*100/E105-100</f>
        <v>6.66830574222804</v>
      </c>
      <c r="R106" s="20" t="n">
        <f aca="false">F106*100/F105-100</f>
        <v>2.33924578624928</v>
      </c>
      <c r="S106" s="20" t="n">
        <f aca="false">G106*100/G105-100</f>
        <v>4.94710738613179</v>
      </c>
      <c r="T106" s="20" t="n">
        <f aca="false">H106*100/H105-100</f>
        <v>6.32785618341399</v>
      </c>
      <c r="U106" s="20" t="n">
        <f aca="false">I106*100/I105-100</f>
        <v>3.66021972359728</v>
      </c>
      <c r="V106" s="20" t="n">
        <f aca="false">J106*100/J105-100</f>
        <v>4.98345725568323</v>
      </c>
      <c r="W106" s="20" t="n">
        <f aca="false">K106*100/K105-100</f>
        <v>5.25963047021371</v>
      </c>
      <c r="X106" s="20" t="n">
        <f aca="false">L106*100/L105-100</f>
        <v>1.73755093748881</v>
      </c>
      <c r="Y106" s="20" t="n">
        <f aca="false">M106*100/M105-100</f>
        <v>4.87212191850108</v>
      </c>
      <c r="Z106" s="20" t="n">
        <f aca="false">N106*100/N105-100</f>
        <v>3.88591548123424</v>
      </c>
      <c r="AA106" s="19" t="n">
        <f aca="false">C106*100/$F106</f>
        <v>34.9489545980052</v>
      </c>
      <c r="AB106" s="19" t="n">
        <f aca="false">D106*100/$F106</f>
        <v>26.7954068935787</v>
      </c>
      <c r="AC106" s="19" t="n">
        <f aca="false">E106*100/$F106</f>
        <v>38.2566182666118</v>
      </c>
      <c r="AD106" s="19" t="n">
        <f aca="false">F106*100/$F106</f>
        <v>100</v>
      </c>
      <c r="AE106" s="19" t="n">
        <f aca="false">G106*100/$J106</f>
        <v>22.6589133101546</v>
      </c>
      <c r="AF106" s="19" t="n">
        <f aca="false">H106*100/$J106</f>
        <v>39.1639387593274</v>
      </c>
      <c r="AG106" s="19" t="n">
        <f aca="false">I106*100/$J106</f>
        <v>38.177147930518</v>
      </c>
      <c r="AH106" s="19" t="n">
        <f aca="false">J106*100/$J106</f>
        <v>100</v>
      </c>
      <c r="AI106" s="19" t="n">
        <f aca="false">K106*100/$N106</f>
        <v>27.6842337199287</v>
      </c>
      <c r="AJ106" s="19" t="n">
        <f aca="false">L106*100/$N106</f>
        <v>34.1065240470324</v>
      </c>
      <c r="AK106" s="19" t="n">
        <f aca="false">M106*100/$N106</f>
        <v>38.209642849989</v>
      </c>
      <c r="AL106" s="19" t="n">
        <f aca="false">N106*100/$N106</f>
        <v>100</v>
      </c>
      <c r="AM106" s="19" t="n">
        <f aca="false">C106*100/K106</f>
        <v>51.619298448715</v>
      </c>
      <c r="AN106" s="19" t="n">
        <f aca="false">D106*100/L106</f>
        <v>32.1242732131321</v>
      </c>
      <c r="AO106" s="19" t="n">
        <f aca="false">E106*100/M106</f>
        <v>40.9396395357371</v>
      </c>
      <c r="AP106" s="19" t="n">
        <f aca="false">F106*100/N106</f>
        <v>40.889369629229</v>
      </c>
      <c r="AQ106" s="19" t="n">
        <f aca="false">G106*100/K106</f>
        <v>48.380701551285</v>
      </c>
      <c r="AR106" s="19" t="n">
        <f aca="false">H106*100/L106</f>
        <v>67.8757267868679</v>
      </c>
      <c r="AS106" s="19" t="n">
        <f aca="false">I106*100/M106</f>
        <v>59.0603604642629</v>
      </c>
      <c r="AT106" s="19" t="n">
        <f aca="false">J106*100/N106</f>
        <v>59.110630370771</v>
      </c>
      <c r="AU106" s="19" t="n">
        <v>100</v>
      </c>
      <c r="AV106" s="19" t="n">
        <v>100</v>
      </c>
      <c r="AW106" s="19" t="n">
        <v>100</v>
      </c>
      <c r="AX106" s="19" t="n">
        <v>100</v>
      </c>
      <c r="AY106" s="21" t="n">
        <v>43.4</v>
      </c>
      <c r="AZ106" s="21" t="n">
        <v>5.7</v>
      </c>
      <c r="BA106" s="21" t="n">
        <v>1.1</v>
      </c>
      <c r="BB106" s="21" t="n">
        <v>5.9</v>
      </c>
      <c r="BC106" s="21" t="n">
        <v>74.6</v>
      </c>
      <c r="BD106" s="21" t="n">
        <v>16.8</v>
      </c>
      <c r="BE106" s="21" t="n">
        <v>32.6</v>
      </c>
      <c r="BF106" s="21"/>
      <c r="BG106" s="21" t="n">
        <v>68.2</v>
      </c>
      <c r="BH106" s="21" t="n">
        <v>19.6</v>
      </c>
      <c r="BI106" s="21" t="n">
        <v>15.1</v>
      </c>
      <c r="BJ106" s="21" t="n">
        <v>24.5</v>
      </c>
      <c r="BK106" s="21" t="n">
        <v>91</v>
      </c>
      <c r="BL106" s="21" t="n">
        <v>37.1</v>
      </c>
      <c r="BM106" s="21" t="n">
        <v>53.7</v>
      </c>
      <c r="BO106" s="21" t="n">
        <v>55.3</v>
      </c>
      <c r="BP106" s="21" t="n">
        <v>12.6</v>
      </c>
      <c r="BQ106" s="21" t="n">
        <v>7.9</v>
      </c>
      <c r="BR106" s="21" t="n">
        <v>14.7</v>
      </c>
      <c r="BS106" s="21" t="n">
        <v>83.7</v>
      </c>
      <c r="BT106" s="21" t="n">
        <v>26.8</v>
      </c>
      <c r="BU106" s="21" t="n">
        <v>43.3</v>
      </c>
    </row>
    <row r="107" customFormat="false" ht="12" hidden="false" customHeight="false" outlineLevel="0" collapsed="false">
      <c r="B107" s="12" t="n">
        <v>2006</v>
      </c>
      <c r="C107" s="15"/>
      <c r="D107" s="15"/>
      <c r="E107" s="15"/>
      <c r="F107" s="16" t="n">
        <f aca="false">SUM(C107:E107)</f>
        <v>0</v>
      </c>
      <c r="G107" s="15"/>
      <c r="H107" s="15"/>
      <c r="I107" s="15"/>
      <c r="J107" s="16" t="n">
        <f aca="false">SUM(G107:I107)</f>
        <v>0</v>
      </c>
      <c r="K107" s="17" t="n">
        <f aca="false">C107+G107</f>
        <v>0</v>
      </c>
      <c r="L107" s="17" t="n">
        <f aca="false">D107+H107</f>
        <v>0</v>
      </c>
      <c r="M107" s="17" t="n">
        <f aca="false">E107+I107</f>
        <v>0</v>
      </c>
      <c r="N107" s="17" t="n">
        <f aca="false">F107+J107</f>
        <v>0</v>
      </c>
      <c r="O107" s="20" t="n">
        <f aca="false">C107*100/C106-100</f>
        <v>-100</v>
      </c>
      <c r="P107" s="20" t="n">
        <f aca="false">D107*100/D106-100</f>
        <v>-100</v>
      </c>
      <c r="Q107" s="20" t="n">
        <f aca="false">E107*100/E106-100</f>
        <v>-100</v>
      </c>
      <c r="R107" s="20" t="n">
        <f aca="false">F107*100/F106-100</f>
        <v>-100</v>
      </c>
      <c r="S107" s="20" t="n">
        <f aca="false">G107*100/G106-100</f>
        <v>-100</v>
      </c>
      <c r="T107" s="20" t="n">
        <f aca="false">H107*100/H106-100</f>
        <v>-100</v>
      </c>
      <c r="U107" s="20" t="n">
        <f aca="false">I107*100/I106-100</f>
        <v>-100</v>
      </c>
      <c r="V107" s="20" t="n">
        <f aca="false">J107*100/J106-100</f>
        <v>-100</v>
      </c>
      <c r="W107" s="20" t="n">
        <f aca="false">K107*100/K106-100</f>
        <v>-100</v>
      </c>
      <c r="X107" s="20" t="n">
        <f aca="false">L107*100/L106-100</f>
        <v>-100</v>
      </c>
      <c r="Y107" s="20" t="n">
        <f aca="false">M107*100/M106-100</f>
        <v>-100</v>
      </c>
      <c r="Z107" s="20" t="n">
        <f aca="false">N107*100/N106-100</f>
        <v>-100</v>
      </c>
      <c r="AA107" s="19" t="e">
        <f aca="false">C107*100/$F107</f>
        <v>#DIV/0!</v>
      </c>
      <c r="AB107" s="19" t="e">
        <f aca="false">D107*100/$F107</f>
        <v>#DIV/0!</v>
      </c>
      <c r="AC107" s="19" t="e">
        <f aca="false">E107*100/$F107</f>
        <v>#DIV/0!</v>
      </c>
      <c r="AD107" s="19" t="e">
        <f aca="false">F107*100/$F107</f>
        <v>#DIV/0!</v>
      </c>
      <c r="AE107" s="19" t="e">
        <f aca="false">G107*100/$J107</f>
        <v>#DIV/0!</v>
      </c>
      <c r="AF107" s="19" t="e">
        <f aca="false">H107*100/$J107</f>
        <v>#DIV/0!</v>
      </c>
      <c r="AG107" s="19" t="e">
        <f aca="false">I107*100/$J107</f>
        <v>#DIV/0!</v>
      </c>
      <c r="AH107" s="19" t="e">
        <f aca="false">J107*100/$J107</f>
        <v>#DIV/0!</v>
      </c>
      <c r="AI107" s="19" t="e">
        <f aca="false">K107*100/$N107</f>
        <v>#DIV/0!</v>
      </c>
      <c r="AJ107" s="19" t="e">
        <f aca="false">L107*100/$N107</f>
        <v>#DIV/0!</v>
      </c>
      <c r="AK107" s="19" t="e">
        <f aca="false">M107*100/$N107</f>
        <v>#DIV/0!</v>
      </c>
      <c r="AL107" s="19" t="e">
        <f aca="false">N107*100/$N107</f>
        <v>#DIV/0!</v>
      </c>
      <c r="AM107" s="19" t="e">
        <f aca="false">C107*100/K107</f>
        <v>#DIV/0!</v>
      </c>
      <c r="AN107" s="19" t="e">
        <f aca="false">D107*100/L107</f>
        <v>#DIV/0!</v>
      </c>
      <c r="AO107" s="19" t="e">
        <f aca="false">E107*100/M107</f>
        <v>#DIV/0!</v>
      </c>
      <c r="AP107" s="19" t="e">
        <f aca="false">F107*100/N107</f>
        <v>#DIV/0!</v>
      </c>
      <c r="AQ107" s="19" t="e">
        <f aca="false">G107*100/K107</f>
        <v>#DIV/0!</v>
      </c>
      <c r="AR107" s="19" t="e">
        <f aca="false">H107*100/L107</f>
        <v>#DIV/0!</v>
      </c>
      <c r="AS107" s="19" t="e">
        <f aca="false">I107*100/M107</f>
        <v>#DIV/0!</v>
      </c>
      <c r="AT107" s="19" t="e">
        <f aca="false">J107*100/N107</f>
        <v>#DIV/0!</v>
      </c>
      <c r="AU107" s="19" t="n">
        <v>100</v>
      </c>
      <c r="AV107" s="19" t="n">
        <v>100</v>
      </c>
      <c r="AW107" s="19" t="n">
        <v>100</v>
      </c>
      <c r="AX107" s="19" t="n">
        <v>100</v>
      </c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O107" s="21"/>
      <c r="BP107" s="21"/>
      <c r="BQ107" s="21"/>
      <c r="BR107" s="21"/>
      <c r="BS107" s="21"/>
      <c r="BT107" s="21"/>
      <c r="BU107" s="21"/>
    </row>
    <row r="108" customFormat="false" ht="12" hidden="false" customHeight="false" outlineLevel="0" collapsed="false">
      <c r="B108" s="12" t="n">
        <v>2007</v>
      </c>
      <c r="C108" s="15"/>
      <c r="D108" s="15"/>
      <c r="E108" s="15"/>
      <c r="F108" s="16" t="n">
        <f aca="false">SUM(C108:E108)</f>
        <v>0</v>
      </c>
      <c r="G108" s="15"/>
      <c r="H108" s="15"/>
      <c r="I108" s="15"/>
      <c r="J108" s="16" t="n">
        <f aca="false">SUM(G108:I108)</f>
        <v>0</v>
      </c>
      <c r="K108" s="17" t="n">
        <f aca="false">C108+G108</f>
        <v>0</v>
      </c>
      <c r="L108" s="17" t="n">
        <f aca="false">D108+H108</f>
        <v>0</v>
      </c>
      <c r="M108" s="17" t="n">
        <f aca="false">E108+I108</f>
        <v>0</v>
      </c>
      <c r="N108" s="17" t="n">
        <f aca="false">F108+J108</f>
        <v>0</v>
      </c>
      <c r="O108" s="20" t="e">
        <f aca="false">C108*100/C107-100</f>
        <v>#DIV/0!</v>
      </c>
      <c r="P108" s="20" t="e">
        <f aca="false">D108*100/D107-100</f>
        <v>#DIV/0!</v>
      </c>
      <c r="Q108" s="20" t="e">
        <f aca="false">E108*100/E107-100</f>
        <v>#DIV/0!</v>
      </c>
      <c r="R108" s="20" t="e">
        <f aca="false">F108*100/F107-100</f>
        <v>#DIV/0!</v>
      </c>
      <c r="S108" s="20" t="e">
        <f aca="false">G108*100/G107-100</f>
        <v>#DIV/0!</v>
      </c>
      <c r="T108" s="20" t="e">
        <f aca="false">H108*100/H107-100</f>
        <v>#DIV/0!</v>
      </c>
      <c r="U108" s="20" t="e">
        <f aca="false">I108*100/I107-100</f>
        <v>#DIV/0!</v>
      </c>
      <c r="V108" s="20" t="e">
        <f aca="false">J108*100/J107-100</f>
        <v>#DIV/0!</v>
      </c>
      <c r="W108" s="20" t="e">
        <f aca="false">K108*100/K107-100</f>
        <v>#DIV/0!</v>
      </c>
      <c r="X108" s="20" t="e">
        <f aca="false">L108*100/L107-100</f>
        <v>#DIV/0!</v>
      </c>
      <c r="Y108" s="20" t="e">
        <f aca="false">M108*100/M107-100</f>
        <v>#DIV/0!</v>
      </c>
      <c r="Z108" s="20" t="e">
        <f aca="false">N108*100/N107-100</f>
        <v>#DIV/0!</v>
      </c>
      <c r="AA108" s="19" t="e">
        <f aca="false">C108*100/$F108</f>
        <v>#DIV/0!</v>
      </c>
      <c r="AB108" s="19" t="e">
        <f aca="false">D108*100/$F108</f>
        <v>#DIV/0!</v>
      </c>
      <c r="AC108" s="19" t="e">
        <f aca="false">E108*100/$F108</f>
        <v>#DIV/0!</v>
      </c>
      <c r="AD108" s="19" t="e">
        <f aca="false">F108*100/$F108</f>
        <v>#DIV/0!</v>
      </c>
      <c r="AE108" s="19" t="e">
        <f aca="false">G108*100/$J108</f>
        <v>#DIV/0!</v>
      </c>
      <c r="AF108" s="19" t="e">
        <f aca="false">H108*100/$J108</f>
        <v>#DIV/0!</v>
      </c>
      <c r="AG108" s="19" t="e">
        <f aca="false">I108*100/$J108</f>
        <v>#DIV/0!</v>
      </c>
      <c r="AH108" s="19" t="e">
        <f aca="false">J108*100/$J108</f>
        <v>#DIV/0!</v>
      </c>
      <c r="AI108" s="19" t="e">
        <f aca="false">K108*100/$N108</f>
        <v>#DIV/0!</v>
      </c>
      <c r="AJ108" s="19" t="e">
        <f aca="false">L108*100/$N108</f>
        <v>#DIV/0!</v>
      </c>
      <c r="AK108" s="19" t="e">
        <f aca="false">M108*100/$N108</f>
        <v>#DIV/0!</v>
      </c>
      <c r="AL108" s="19" t="e">
        <f aca="false">N108*100/$N108</f>
        <v>#DIV/0!</v>
      </c>
      <c r="AM108" s="19" t="e">
        <f aca="false">C108*100/K108</f>
        <v>#DIV/0!</v>
      </c>
      <c r="AN108" s="19" t="e">
        <f aca="false">D108*100/L108</f>
        <v>#DIV/0!</v>
      </c>
      <c r="AO108" s="19" t="e">
        <f aca="false">E108*100/M108</f>
        <v>#DIV/0!</v>
      </c>
      <c r="AP108" s="19" t="e">
        <f aca="false">F108*100/N108</f>
        <v>#DIV/0!</v>
      </c>
      <c r="AQ108" s="19" t="e">
        <f aca="false">G108*100/K108</f>
        <v>#DIV/0!</v>
      </c>
      <c r="AR108" s="19" t="e">
        <f aca="false">H108*100/L108</f>
        <v>#DIV/0!</v>
      </c>
      <c r="AS108" s="19" t="e">
        <f aca="false">I108*100/M108</f>
        <v>#DIV/0!</v>
      </c>
      <c r="AT108" s="19" t="e">
        <f aca="false">J108*100/N108</f>
        <v>#DIV/0!</v>
      </c>
      <c r="AU108" s="19" t="n">
        <v>100</v>
      </c>
      <c r="AV108" s="19" t="n">
        <v>100</v>
      </c>
      <c r="AW108" s="19" t="n">
        <v>100</v>
      </c>
      <c r="AX108" s="19" t="n">
        <v>100</v>
      </c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O108" s="21"/>
      <c r="BP108" s="21"/>
      <c r="BQ108" s="21"/>
      <c r="BR108" s="21"/>
      <c r="BS108" s="21"/>
      <c r="BT108" s="21"/>
      <c r="BU108" s="21"/>
    </row>
    <row r="109" customFormat="false" ht="12" hidden="false" customHeight="false" outlineLevel="0" collapsed="false">
      <c r="B109" s="12" t="n">
        <v>2008</v>
      </c>
      <c r="C109" s="15"/>
      <c r="D109" s="15"/>
      <c r="E109" s="15"/>
      <c r="F109" s="16" t="n">
        <f aca="false">SUM(C109:E109)</f>
        <v>0</v>
      </c>
      <c r="G109" s="15"/>
      <c r="H109" s="15"/>
      <c r="I109" s="15"/>
      <c r="J109" s="16" t="n">
        <f aca="false">SUM(G109:I109)</f>
        <v>0</v>
      </c>
      <c r="K109" s="17" t="n">
        <f aca="false">C109+G109</f>
        <v>0</v>
      </c>
      <c r="L109" s="17" t="n">
        <f aca="false">D109+H109</f>
        <v>0</v>
      </c>
      <c r="M109" s="17" t="n">
        <f aca="false">E109+I109</f>
        <v>0</v>
      </c>
      <c r="N109" s="17" t="n">
        <f aca="false">F109+J109</f>
        <v>0</v>
      </c>
      <c r="O109" s="20" t="e">
        <f aca="false">C109*100/C108-100</f>
        <v>#DIV/0!</v>
      </c>
      <c r="P109" s="20" t="e">
        <f aca="false">D109*100/D108-100</f>
        <v>#DIV/0!</v>
      </c>
      <c r="Q109" s="20" t="e">
        <f aca="false">E109*100/E108-100</f>
        <v>#DIV/0!</v>
      </c>
      <c r="R109" s="20" t="e">
        <f aca="false">F109*100/F108-100</f>
        <v>#DIV/0!</v>
      </c>
      <c r="S109" s="20" t="e">
        <f aca="false">G109*100/G108-100</f>
        <v>#DIV/0!</v>
      </c>
      <c r="T109" s="20" t="e">
        <f aca="false">H109*100/H108-100</f>
        <v>#DIV/0!</v>
      </c>
      <c r="U109" s="20" t="e">
        <f aca="false">I109*100/I108-100</f>
        <v>#DIV/0!</v>
      </c>
      <c r="V109" s="20" t="e">
        <f aca="false">J109*100/J108-100</f>
        <v>#DIV/0!</v>
      </c>
      <c r="W109" s="20" t="e">
        <f aca="false">K109*100/K108-100</f>
        <v>#DIV/0!</v>
      </c>
      <c r="X109" s="20" t="e">
        <f aca="false">L109*100/L108-100</f>
        <v>#DIV/0!</v>
      </c>
      <c r="Y109" s="20" t="e">
        <f aca="false">M109*100/M108-100</f>
        <v>#DIV/0!</v>
      </c>
      <c r="Z109" s="20" t="e">
        <f aca="false">N109*100/N108-100</f>
        <v>#DIV/0!</v>
      </c>
      <c r="AA109" s="19" t="e">
        <f aca="false">C109*100/$F109</f>
        <v>#DIV/0!</v>
      </c>
      <c r="AB109" s="19" t="e">
        <f aca="false">D109*100/$F109</f>
        <v>#DIV/0!</v>
      </c>
      <c r="AC109" s="19" t="e">
        <f aca="false">E109*100/$F109</f>
        <v>#DIV/0!</v>
      </c>
      <c r="AD109" s="19" t="e">
        <f aca="false">F109*100/$F109</f>
        <v>#DIV/0!</v>
      </c>
      <c r="AE109" s="19" t="e">
        <f aca="false">G109*100/$J109</f>
        <v>#DIV/0!</v>
      </c>
      <c r="AF109" s="19" t="e">
        <f aca="false">H109*100/$J109</f>
        <v>#DIV/0!</v>
      </c>
      <c r="AG109" s="19" t="e">
        <f aca="false">I109*100/$J109</f>
        <v>#DIV/0!</v>
      </c>
      <c r="AH109" s="19" t="e">
        <f aca="false">J109*100/$J109</f>
        <v>#DIV/0!</v>
      </c>
      <c r="AI109" s="19" t="e">
        <f aca="false">K109*100/$N109</f>
        <v>#DIV/0!</v>
      </c>
      <c r="AJ109" s="19" t="e">
        <f aca="false">L109*100/$N109</f>
        <v>#DIV/0!</v>
      </c>
      <c r="AK109" s="19" t="e">
        <f aca="false">M109*100/$N109</f>
        <v>#DIV/0!</v>
      </c>
      <c r="AL109" s="19" t="e">
        <f aca="false">N109*100/$N109</f>
        <v>#DIV/0!</v>
      </c>
      <c r="AM109" s="19" t="e">
        <f aca="false">C109*100/K109</f>
        <v>#DIV/0!</v>
      </c>
      <c r="AN109" s="19" t="e">
        <f aca="false">D109*100/L109</f>
        <v>#DIV/0!</v>
      </c>
      <c r="AO109" s="19" t="e">
        <f aca="false">E109*100/M109</f>
        <v>#DIV/0!</v>
      </c>
      <c r="AP109" s="19" t="e">
        <f aca="false">F109*100/N109</f>
        <v>#DIV/0!</v>
      </c>
      <c r="AQ109" s="19" t="e">
        <f aca="false">G109*100/K109</f>
        <v>#DIV/0!</v>
      </c>
      <c r="AR109" s="19" t="e">
        <f aca="false">H109*100/L109</f>
        <v>#DIV/0!</v>
      </c>
      <c r="AS109" s="19" t="e">
        <f aca="false">I109*100/M109</f>
        <v>#DIV/0!</v>
      </c>
      <c r="AT109" s="19" t="e">
        <f aca="false">J109*100/N109</f>
        <v>#DIV/0!</v>
      </c>
      <c r="AU109" s="19" t="n">
        <v>100</v>
      </c>
      <c r="AV109" s="19" t="n">
        <v>100</v>
      </c>
      <c r="AW109" s="19" t="n">
        <v>100</v>
      </c>
      <c r="AX109" s="19" t="n">
        <v>100</v>
      </c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O109" s="21"/>
      <c r="BP109" s="21"/>
      <c r="BQ109" s="21"/>
      <c r="BR109" s="21"/>
      <c r="BS109" s="21"/>
      <c r="BT109" s="21"/>
      <c r="BU109" s="21"/>
    </row>
    <row r="110" customFormat="false" ht="12" hidden="false" customHeight="false" outlineLevel="0" collapsed="false">
      <c r="B110" s="12" t="n">
        <v>2009</v>
      </c>
      <c r="C110" s="15"/>
      <c r="D110" s="15"/>
      <c r="E110" s="15"/>
      <c r="F110" s="16" t="n">
        <f aca="false">SUM(C110:E110)</f>
        <v>0</v>
      </c>
      <c r="G110" s="15"/>
      <c r="H110" s="15"/>
      <c r="I110" s="15"/>
      <c r="J110" s="16" t="n">
        <f aca="false">SUM(G110:I110)</f>
        <v>0</v>
      </c>
      <c r="K110" s="17" t="n">
        <f aca="false">C110+G110</f>
        <v>0</v>
      </c>
      <c r="L110" s="17" t="n">
        <f aca="false">D110+H110</f>
        <v>0</v>
      </c>
      <c r="M110" s="17" t="n">
        <f aca="false">E110+I110</f>
        <v>0</v>
      </c>
      <c r="N110" s="17" t="n">
        <f aca="false">F110+J110</f>
        <v>0</v>
      </c>
      <c r="O110" s="20" t="e">
        <f aca="false">C110*100/C109-100</f>
        <v>#DIV/0!</v>
      </c>
      <c r="P110" s="20" t="e">
        <f aca="false">D110*100/D109-100</f>
        <v>#DIV/0!</v>
      </c>
      <c r="Q110" s="20" t="e">
        <f aca="false">E110*100/E109-100</f>
        <v>#DIV/0!</v>
      </c>
      <c r="R110" s="20" t="e">
        <f aca="false">F110*100/F109-100</f>
        <v>#DIV/0!</v>
      </c>
      <c r="S110" s="20" t="e">
        <f aca="false">G110*100/G109-100</f>
        <v>#DIV/0!</v>
      </c>
      <c r="T110" s="20" t="e">
        <f aca="false">H110*100/H109-100</f>
        <v>#DIV/0!</v>
      </c>
      <c r="U110" s="20" t="e">
        <f aca="false">I110*100/I109-100</f>
        <v>#DIV/0!</v>
      </c>
      <c r="V110" s="20" t="e">
        <f aca="false">J110*100/J109-100</f>
        <v>#DIV/0!</v>
      </c>
      <c r="W110" s="20" t="e">
        <f aca="false">K110*100/K109-100</f>
        <v>#DIV/0!</v>
      </c>
      <c r="X110" s="20" t="e">
        <f aca="false">L110*100/L109-100</f>
        <v>#DIV/0!</v>
      </c>
      <c r="Y110" s="20" t="e">
        <f aca="false">M110*100/M109-100</f>
        <v>#DIV/0!</v>
      </c>
      <c r="Z110" s="20" t="e">
        <f aca="false">N110*100/N109-100</f>
        <v>#DIV/0!</v>
      </c>
      <c r="AA110" s="19" t="e">
        <f aca="false">C110*100/$F110</f>
        <v>#DIV/0!</v>
      </c>
      <c r="AB110" s="19" t="e">
        <f aca="false">D110*100/$F110</f>
        <v>#DIV/0!</v>
      </c>
      <c r="AC110" s="19" t="e">
        <f aca="false">E110*100/$F110</f>
        <v>#DIV/0!</v>
      </c>
      <c r="AD110" s="19" t="e">
        <f aca="false">F110*100/$F110</f>
        <v>#DIV/0!</v>
      </c>
      <c r="AE110" s="19" t="e">
        <f aca="false">G110*100/$J110</f>
        <v>#DIV/0!</v>
      </c>
      <c r="AF110" s="19" t="e">
        <f aca="false">H110*100/$J110</f>
        <v>#DIV/0!</v>
      </c>
      <c r="AG110" s="19" t="e">
        <f aca="false">I110*100/$J110</f>
        <v>#DIV/0!</v>
      </c>
      <c r="AH110" s="19" t="e">
        <f aca="false">J110*100/$J110</f>
        <v>#DIV/0!</v>
      </c>
      <c r="AI110" s="19" t="e">
        <f aca="false">K110*100/$N110</f>
        <v>#DIV/0!</v>
      </c>
      <c r="AJ110" s="19" t="e">
        <f aca="false">L110*100/$N110</f>
        <v>#DIV/0!</v>
      </c>
      <c r="AK110" s="19" t="e">
        <f aca="false">M110*100/$N110</f>
        <v>#DIV/0!</v>
      </c>
      <c r="AL110" s="19" t="e">
        <f aca="false">N110*100/$N110</f>
        <v>#DIV/0!</v>
      </c>
      <c r="AM110" s="19" t="e">
        <f aca="false">C110*100/K110</f>
        <v>#DIV/0!</v>
      </c>
      <c r="AN110" s="19" t="e">
        <f aca="false">D110*100/L110</f>
        <v>#DIV/0!</v>
      </c>
      <c r="AO110" s="19" t="e">
        <f aca="false">E110*100/M110</f>
        <v>#DIV/0!</v>
      </c>
      <c r="AP110" s="19" t="e">
        <f aca="false">F110*100/N110</f>
        <v>#DIV/0!</v>
      </c>
      <c r="AQ110" s="19" t="e">
        <f aca="false">G110*100/K110</f>
        <v>#DIV/0!</v>
      </c>
      <c r="AR110" s="19" t="e">
        <f aca="false">H110*100/L110</f>
        <v>#DIV/0!</v>
      </c>
      <c r="AS110" s="19" t="e">
        <f aca="false">I110*100/M110</f>
        <v>#DIV/0!</v>
      </c>
      <c r="AT110" s="19" t="e">
        <f aca="false">J110*100/N110</f>
        <v>#DIV/0!</v>
      </c>
      <c r="AU110" s="19" t="n">
        <v>100</v>
      </c>
      <c r="AV110" s="19" t="n">
        <v>100</v>
      </c>
      <c r="AW110" s="19" t="n">
        <v>100</v>
      </c>
      <c r="AX110" s="19" t="n">
        <v>100</v>
      </c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O110" s="21"/>
      <c r="BP110" s="21"/>
      <c r="BQ110" s="21"/>
      <c r="BR110" s="21"/>
      <c r="BS110" s="21"/>
      <c r="BT110" s="21"/>
      <c r="BU110" s="21"/>
    </row>
    <row r="111" customFormat="false" ht="12" hidden="false" customHeight="false" outlineLevel="0" collapsed="false">
      <c r="B111" s="12" t="n">
        <v>2010</v>
      </c>
      <c r="C111" s="15"/>
      <c r="D111" s="15"/>
      <c r="E111" s="15"/>
      <c r="F111" s="16" t="n">
        <f aca="false">SUM(C111:E111)</f>
        <v>0</v>
      </c>
      <c r="G111" s="15"/>
      <c r="H111" s="15"/>
      <c r="I111" s="15"/>
      <c r="J111" s="16" t="n">
        <f aca="false">SUM(G111:I111)</f>
        <v>0</v>
      </c>
      <c r="K111" s="17" t="n">
        <f aca="false">C111+G111</f>
        <v>0</v>
      </c>
      <c r="L111" s="17" t="n">
        <f aca="false">D111+H111</f>
        <v>0</v>
      </c>
      <c r="M111" s="17" t="n">
        <f aca="false">E111+I111</f>
        <v>0</v>
      </c>
      <c r="N111" s="17" t="n">
        <f aca="false">F111+J111</f>
        <v>0</v>
      </c>
      <c r="O111" s="20" t="e">
        <f aca="false">C111*100/C110-100</f>
        <v>#DIV/0!</v>
      </c>
      <c r="P111" s="20" t="e">
        <f aca="false">D111*100/D110-100</f>
        <v>#DIV/0!</v>
      </c>
      <c r="Q111" s="20" t="e">
        <f aca="false">E111*100/E110-100</f>
        <v>#DIV/0!</v>
      </c>
      <c r="R111" s="20" t="e">
        <f aca="false">F111*100/F110-100</f>
        <v>#DIV/0!</v>
      </c>
      <c r="S111" s="20" t="e">
        <f aca="false">G111*100/G110-100</f>
        <v>#DIV/0!</v>
      </c>
      <c r="T111" s="20" t="e">
        <f aca="false">H111*100/H110-100</f>
        <v>#DIV/0!</v>
      </c>
      <c r="U111" s="20" t="e">
        <f aca="false">I111*100/I110-100</f>
        <v>#DIV/0!</v>
      </c>
      <c r="V111" s="20" t="e">
        <f aca="false">J111*100/J110-100</f>
        <v>#DIV/0!</v>
      </c>
      <c r="W111" s="20" t="e">
        <f aca="false">K111*100/K110-100</f>
        <v>#DIV/0!</v>
      </c>
      <c r="X111" s="20" t="e">
        <f aca="false">L111*100/L110-100</f>
        <v>#DIV/0!</v>
      </c>
      <c r="Y111" s="20" t="e">
        <f aca="false">M111*100/M110-100</f>
        <v>#DIV/0!</v>
      </c>
      <c r="Z111" s="20" t="e">
        <f aca="false">N111*100/N110-100</f>
        <v>#DIV/0!</v>
      </c>
      <c r="AA111" s="19" t="e">
        <f aca="false">C111*100/$F111</f>
        <v>#DIV/0!</v>
      </c>
      <c r="AB111" s="19" t="e">
        <f aca="false">D111*100/$F111</f>
        <v>#DIV/0!</v>
      </c>
      <c r="AC111" s="19" t="e">
        <f aca="false">E111*100/$F111</f>
        <v>#DIV/0!</v>
      </c>
      <c r="AD111" s="19" t="e">
        <f aca="false">F111*100/$F111</f>
        <v>#DIV/0!</v>
      </c>
      <c r="AE111" s="19" t="e">
        <f aca="false">G111*100/$J111</f>
        <v>#DIV/0!</v>
      </c>
      <c r="AF111" s="19" t="e">
        <f aca="false">H111*100/$J111</f>
        <v>#DIV/0!</v>
      </c>
      <c r="AG111" s="19" t="e">
        <f aca="false">I111*100/$J111</f>
        <v>#DIV/0!</v>
      </c>
      <c r="AH111" s="19" t="e">
        <f aca="false">J111*100/$J111</f>
        <v>#DIV/0!</v>
      </c>
      <c r="AI111" s="19" t="e">
        <f aca="false">K111*100/$N111</f>
        <v>#DIV/0!</v>
      </c>
      <c r="AJ111" s="19" t="e">
        <f aca="false">L111*100/$N111</f>
        <v>#DIV/0!</v>
      </c>
      <c r="AK111" s="19" t="e">
        <f aca="false">M111*100/$N111</f>
        <v>#DIV/0!</v>
      </c>
      <c r="AL111" s="19" t="e">
        <f aca="false">N111*100/$N111</f>
        <v>#DIV/0!</v>
      </c>
      <c r="AM111" s="19" t="e">
        <f aca="false">C111*100/K111</f>
        <v>#DIV/0!</v>
      </c>
      <c r="AN111" s="19" t="e">
        <f aca="false">D111*100/L111</f>
        <v>#DIV/0!</v>
      </c>
      <c r="AO111" s="19" t="e">
        <f aca="false">E111*100/M111</f>
        <v>#DIV/0!</v>
      </c>
      <c r="AP111" s="19" t="e">
        <f aca="false">F111*100/N111</f>
        <v>#DIV/0!</v>
      </c>
      <c r="AQ111" s="19" t="e">
        <f aca="false">G111*100/K111</f>
        <v>#DIV/0!</v>
      </c>
      <c r="AR111" s="19" t="e">
        <f aca="false">H111*100/L111</f>
        <v>#DIV/0!</v>
      </c>
      <c r="AS111" s="19" t="e">
        <f aca="false">I111*100/M111</f>
        <v>#DIV/0!</v>
      </c>
      <c r="AT111" s="19" t="e">
        <f aca="false">J111*100/N111</f>
        <v>#DIV/0!</v>
      </c>
      <c r="AU111" s="19" t="n">
        <v>100</v>
      </c>
      <c r="AV111" s="19" t="n">
        <v>100</v>
      </c>
      <c r="AW111" s="19" t="n">
        <v>100</v>
      </c>
      <c r="AX111" s="19" t="n">
        <v>100</v>
      </c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O111" s="21"/>
      <c r="BP111" s="21"/>
      <c r="BQ111" s="21"/>
      <c r="BR111" s="21"/>
      <c r="BS111" s="21"/>
      <c r="BT111" s="21"/>
      <c r="BU111" s="21"/>
    </row>
    <row r="112" customFormat="false" ht="12" hidden="false" customHeight="false" outlineLevel="0" collapsed="false">
      <c r="B112" s="12" t="n">
        <v>2011</v>
      </c>
      <c r="C112" s="15"/>
      <c r="D112" s="15"/>
      <c r="E112" s="15"/>
      <c r="F112" s="16" t="n">
        <f aca="false">SUM(C112:E112)</f>
        <v>0</v>
      </c>
      <c r="G112" s="15"/>
      <c r="H112" s="15"/>
      <c r="I112" s="15"/>
      <c r="J112" s="16" t="n">
        <f aca="false">SUM(G112:I112)</f>
        <v>0</v>
      </c>
      <c r="K112" s="17" t="n">
        <f aca="false">C112+G112</f>
        <v>0</v>
      </c>
      <c r="L112" s="17" t="n">
        <f aca="false">D112+H112</f>
        <v>0</v>
      </c>
      <c r="M112" s="17" t="n">
        <f aca="false">E112+I112</f>
        <v>0</v>
      </c>
      <c r="N112" s="17" t="n">
        <f aca="false">F112+J112</f>
        <v>0</v>
      </c>
      <c r="O112" s="20" t="e">
        <f aca="false">C112*100/C111-100</f>
        <v>#DIV/0!</v>
      </c>
      <c r="P112" s="20" t="e">
        <f aca="false">D112*100/D111-100</f>
        <v>#DIV/0!</v>
      </c>
      <c r="Q112" s="20" t="e">
        <f aca="false">E112*100/E111-100</f>
        <v>#DIV/0!</v>
      </c>
      <c r="R112" s="20" t="e">
        <f aca="false">F112*100/F111-100</f>
        <v>#DIV/0!</v>
      </c>
      <c r="S112" s="20" t="e">
        <f aca="false">G112*100/G111-100</f>
        <v>#DIV/0!</v>
      </c>
      <c r="T112" s="20" t="e">
        <f aca="false">H112*100/H111-100</f>
        <v>#DIV/0!</v>
      </c>
      <c r="U112" s="20" t="e">
        <f aca="false">I112*100/I111-100</f>
        <v>#DIV/0!</v>
      </c>
      <c r="V112" s="20" t="e">
        <f aca="false">J112*100/J111-100</f>
        <v>#DIV/0!</v>
      </c>
      <c r="W112" s="20" t="e">
        <f aca="false">K112*100/K111-100</f>
        <v>#DIV/0!</v>
      </c>
      <c r="X112" s="20" t="e">
        <f aca="false">L112*100/L111-100</f>
        <v>#DIV/0!</v>
      </c>
      <c r="Y112" s="20" t="e">
        <f aca="false">M112*100/M111-100</f>
        <v>#DIV/0!</v>
      </c>
      <c r="Z112" s="20" t="e">
        <f aca="false">N112*100/N111-100</f>
        <v>#DIV/0!</v>
      </c>
      <c r="AA112" s="19" t="e">
        <f aca="false">C112*100/$F112</f>
        <v>#DIV/0!</v>
      </c>
      <c r="AB112" s="19" t="e">
        <f aca="false">D112*100/$F112</f>
        <v>#DIV/0!</v>
      </c>
      <c r="AC112" s="19" t="e">
        <f aca="false">E112*100/$F112</f>
        <v>#DIV/0!</v>
      </c>
      <c r="AD112" s="19" t="e">
        <f aca="false">F112*100/$F112</f>
        <v>#DIV/0!</v>
      </c>
      <c r="AE112" s="19" t="e">
        <f aca="false">G112*100/$J112</f>
        <v>#DIV/0!</v>
      </c>
      <c r="AF112" s="19" t="e">
        <f aca="false">H112*100/$J112</f>
        <v>#DIV/0!</v>
      </c>
      <c r="AG112" s="19" t="e">
        <f aca="false">I112*100/$J112</f>
        <v>#DIV/0!</v>
      </c>
      <c r="AH112" s="19" t="e">
        <f aca="false">J112*100/$J112</f>
        <v>#DIV/0!</v>
      </c>
      <c r="AI112" s="19" t="e">
        <f aca="false">K112*100/$N112</f>
        <v>#DIV/0!</v>
      </c>
      <c r="AJ112" s="19" t="e">
        <f aca="false">L112*100/$N112</f>
        <v>#DIV/0!</v>
      </c>
      <c r="AK112" s="19" t="e">
        <f aca="false">M112*100/$N112</f>
        <v>#DIV/0!</v>
      </c>
      <c r="AL112" s="19" t="e">
        <f aca="false">N112*100/$N112</f>
        <v>#DIV/0!</v>
      </c>
      <c r="AM112" s="19" t="e">
        <f aca="false">C112*100/K112</f>
        <v>#DIV/0!</v>
      </c>
      <c r="AN112" s="19" t="e">
        <f aca="false">D112*100/L112</f>
        <v>#DIV/0!</v>
      </c>
      <c r="AO112" s="19" t="e">
        <f aca="false">E112*100/M112</f>
        <v>#DIV/0!</v>
      </c>
      <c r="AP112" s="19" t="e">
        <f aca="false">F112*100/N112</f>
        <v>#DIV/0!</v>
      </c>
      <c r="AQ112" s="19" t="e">
        <f aca="false">G112*100/K112</f>
        <v>#DIV/0!</v>
      </c>
      <c r="AR112" s="19" t="e">
        <f aca="false">H112*100/L112</f>
        <v>#DIV/0!</v>
      </c>
      <c r="AS112" s="19" t="e">
        <f aca="false">I112*100/M112</f>
        <v>#DIV/0!</v>
      </c>
      <c r="AT112" s="19" t="e">
        <f aca="false">J112*100/N112</f>
        <v>#DIV/0!</v>
      </c>
      <c r="AU112" s="19" t="n">
        <v>100</v>
      </c>
      <c r="AV112" s="19" t="n">
        <v>100</v>
      </c>
      <c r="AW112" s="19" t="n">
        <v>100</v>
      </c>
      <c r="AX112" s="19" t="n">
        <v>100</v>
      </c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O112" s="21"/>
      <c r="BP112" s="21"/>
      <c r="BQ112" s="21"/>
      <c r="BR112" s="21"/>
      <c r="BS112" s="21"/>
      <c r="BT112" s="21"/>
      <c r="BU112" s="21"/>
    </row>
    <row r="113" customFormat="false" ht="12" hidden="false" customHeight="false" outlineLevel="0" collapsed="false">
      <c r="B113" s="12" t="n">
        <v>2012</v>
      </c>
      <c r="C113" s="15"/>
      <c r="D113" s="15"/>
      <c r="E113" s="15"/>
      <c r="F113" s="16" t="n">
        <f aca="false">SUM(C113:E113)</f>
        <v>0</v>
      </c>
      <c r="G113" s="15"/>
      <c r="H113" s="15"/>
      <c r="I113" s="15"/>
      <c r="J113" s="16" t="n">
        <f aca="false">SUM(G113:I113)</f>
        <v>0</v>
      </c>
      <c r="K113" s="17" t="n">
        <f aca="false">C113+G113</f>
        <v>0</v>
      </c>
      <c r="L113" s="17" t="n">
        <f aca="false">D113+H113</f>
        <v>0</v>
      </c>
      <c r="M113" s="17" t="n">
        <f aca="false">E113+I113</f>
        <v>0</v>
      </c>
      <c r="N113" s="17" t="n">
        <f aca="false">F113+J113</f>
        <v>0</v>
      </c>
      <c r="O113" s="20" t="e">
        <f aca="false">C113*100/C112-100</f>
        <v>#DIV/0!</v>
      </c>
      <c r="P113" s="20" t="e">
        <f aca="false">D113*100/D112-100</f>
        <v>#DIV/0!</v>
      </c>
      <c r="Q113" s="20" t="e">
        <f aca="false">E113*100/E112-100</f>
        <v>#DIV/0!</v>
      </c>
      <c r="R113" s="20" t="e">
        <f aca="false">F113*100/F112-100</f>
        <v>#DIV/0!</v>
      </c>
      <c r="S113" s="20" t="e">
        <f aca="false">G113*100/G112-100</f>
        <v>#DIV/0!</v>
      </c>
      <c r="T113" s="20" t="e">
        <f aca="false">H113*100/H112-100</f>
        <v>#DIV/0!</v>
      </c>
      <c r="U113" s="20" t="e">
        <f aca="false">I113*100/I112-100</f>
        <v>#DIV/0!</v>
      </c>
      <c r="V113" s="20" t="e">
        <f aca="false">J113*100/J112-100</f>
        <v>#DIV/0!</v>
      </c>
      <c r="W113" s="20" t="e">
        <f aca="false">K113*100/K112-100</f>
        <v>#DIV/0!</v>
      </c>
      <c r="X113" s="20" t="e">
        <f aca="false">L113*100/L112-100</f>
        <v>#DIV/0!</v>
      </c>
      <c r="Y113" s="20" t="e">
        <f aca="false">M113*100/M112-100</f>
        <v>#DIV/0!</v>
      </c>
      <c r="Z113" s="20" t="e">
        <f aca="false">N113*100/N112-100</f>
        <v>#DIV/0!</v>
      </c>
      <c r="AA113" s="19" t="e">
        <f aca="false">C113*100/$F113</f>
        <v>#DIV/0!</v>
      </c>
      <c r="AB113" s="19" t="e">
        <f aca="false">D113*100/$F113</f>
        <v>#DIV/0!</v>
      </c>
      <c r="AC113" s="19" t="e">
        <f aca="false">E113*100/$F113</f>
        <v>#DIV/0!</v>
      </c>
      <c r="AD113" s="19" t="e">
        <f aca="false">F113*100/$F113</f>
        <v>#DIV/0!</v>
      </c>
      <c r="AE113" s="19" t="e">
        <f aca="false">G113*100/$J113</f>
        <v>#DIV/0!</v>
      </c>
      <c r="AF113" s="19" t="e">
        <f aca="false">H113*100/$J113</f>
        <v>#DIV/0!</v>
      </c>
      <c r="AG113" s="19" t="e">
        <f aca="false">I113*100/$J113</f>
        <v>#DIV/0!</v>
      </c>
      <c r="AH113" s="19" t="e">
        <f aca="false">J113*100/$J113</f>
        <v>#DIV/0!</v>
      </c>
      <c r="AI113" s="19" t="e">
        <f aca="false">K113*100/$N113</f>
        <v>#DIV/0!</v>
      </c>
      <c r="AJ113" s="19" t="e">
        <f aca="false">L113*100/$N113</f>
        <v>#DIV/0!</v>
      </c>
      <c r="AK113" s="19" t="e">
        <f aca="false">M113*100/$N113</f>
        <v>#DIV/0!</v>
      </c>
      <c r="AL113" s="19" t="e">
        <f aca="false">N113*100/$N113</f>
        <v>#DIV/0!</v>
      </c>
      <c r="AM113" s="19" t="e">
        <f aca="false">C113*100/K113</f>
        <v>#DIV/0!</v>
      </c>
      <c r="AN113" s="19" t="e">
        <f aca="false">D113*100/L113</f>
        <v>#DIV/0!</v>
      </c>
      <c r="AO113" s="19" t="e">
        <f aca="false">E113*100/M113</f>
        <v>#DIV/0!</v>
      </c>
      <c r="AP113" s="19" t="e">
        <f aca="false">F113*100/N113</f>
        <v>#DIV/0!</v>
      </c>
      <c r="AQ113" s="19" t="e">
        <f aca="false">G113*100/K113</f>
        <v>#DIV/0!</v>
      </c>
      <c r="AR113" s="19" t="e">
        <f aca="false">H113*100/L113</f>
        <v>#DIV/0!</v>
      </c>
      <c r="AS113" s="19" t="e">
        <f aca="false">I113*100/M113</f>
        <v>#DIV/0!</v>
      </c>
      <c r="AT113" s="19" t="e">
        <f aca="false">J113*100/N113</f>
        <v>#DIV/0!</v>
      </c>
      <c r="AU113" s="19" t="n">
        <v>100</v>
      </c>
      <c r="AV113" s="19" t="n">
        <v>100</v>
      </c>
      <c r="AW113" s="19" t="n">
        <v>100</v>
      </c>
      <c r="AX113" s="19" t="n">
        <v>100</v>
      </c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O113" s="21"/>
      <c r="BP113" s="21"/>
      <c r="BQ113" s="21"/>
      <c r="BR113" s="21"/>
      <c r="BS113" s="21"/>
      <c r="BT113" s="21"/>
      <c r="BU113" s="21"/>
    </row>
    <row r="114" customFormat="false" ht="12" hidden="false" customHeight="false" outlineLevel="0" collapsed="false">
      <c r="B114" s="12" t="n">
        <v>2013</v>
      </c>
      <c r="C114" s="15"/>
      <c r="D114" s="15"/>
      <c r="E114" s="15"/>
      <c r="F114" s="16" t="n">
        <f aca="false">SUM(C114:E114)</f>
        <v>0</v>
      </c>
      <c r="G114" s="15"/>
      <c r="H114" s="15"/>
      <c r="I114" s="15"/>
      <c r="J114" s="16" t="n">
        <f aca="false">SUM(G114:I114)</f>
        <v>0</v>
      </c>
      <c r="K114" s="17" t="n">
        <f aca="false">C114+G114</f>
        <v>0</v>
      </c>
      <c r="L114" s="17" t="n">
        <f aca="false">D114+H114</f>
        <v>0</v>
      </c>
      <c r="M114" s="17" t="n">
        <f aca="false">E114+I114</f>
        <v>0</v>
      </c>
      <c r="N114" s="17" t="n">
        <f aca="false">F114+J114</f>
        <v>0</v>
      </c>
      <c r="O114" s="20" t="e">
        <f aca="false">C114*100/C113-100</f>
        <v>#DIV/0!</v>
      </c>
      <c r="P114" s="20" t="e">
        <f aca="false">D114*100/D113-100</f>
        <v>#DIV/0!</v>
      </c>
      <c r="Q114" s="20" t="e">
        <f aca="false">E114*100/E113-100</f>
        <v>#DIV/0!</v>
      </c>
      <c r="R114" s="20" t="e">
        <f aca="false">F114*100/F113-100</f>
        <v>#DIV/0!</v>
      </c>
      <c r="S114" s="20" t="e">
        <f aca="false">G114*100/G113-100</f>
        <v>#DIV/0!</v>
      </c>
      <c r="T114" s="20" t="e">
        <f aca="false">H114*100/H113-100</f>
        <v>#DIV/0!</v>
      </c>
      <c r="U114" s="20" t="e">
        <f aca="false">I114*100/I113-100</f>
        <v>#DIV/0!</v>
      </c>
      <c r="V114" s="20" t="e">
        <f aca="false">J114*100/J113-100</f>
        <v>#DIV/0!</v>
      </c>
      <c r="W114" s="20" t="e">
        <f aca="false">K114*100/K113-100</f>
        <v>#DIV/0!</v>
      </c>
      <c r="X114" s="20" t="e">
        <f aca="false">L114*100/L113-100</f>
        <v>#DIV/0!</v>
      </c>
      <c r="Y114" s="20" t="e">
        <f aca="false">M114*100/M113-100</f>
        <v>#DIV/0!</v>
      </c>
      <c r="Z114" s="20" t="e">
        <f aca="false">N114*100/N113-100</f>
        <v>#DIV/0!</v>
      </c>
      <c r="AA114" s="19" t="e">
        <f aca="false">C114*100/$F114</f>
        <v>#DIV/0!</v>
      </c>
      <c r="AB114" s="19" t="e">
        <f aca="false">D114*100/$F114</f>
        <v>#DIV/0!</v>
      </c>
      <c r="AC114" s="19" t="e">
        <f aca="false">E114*100/$F114</f>
        <v>#DIV/0!</v>
      </c>
      <c r="AD114" s="19" t="e">
        <f aca="false">F114*100/$F114</f>
        <v>#DIV/0!</v>
      </c>
      <c r="AE114" s="19" t="e">
        <f aca="false">G114*100/$J114</f>
        <v>#DIV/0!</v>
      </c>
      <c r="AF114" s="19" t="e">
        <f aca="false">H114*100/$J114</f>
        <v>#DIV/0!</v>
      </c>
      <c r="AG114" s="19" t="e">
        <f aca="false">I114*100/$J114</f>
        <v>#DIV/0!</v>
      </c>
      <c r="AH114" s="19" t="e">
        <f aca="false">J114*100/$J114</f>
        <v>#DIV/0!</v>
      </c>
      <c r="AI114" s="19" t="e">
        <f aca="false">K114*100/$N114</f>
        <v>#DIV/0!</v>
      </c>
      <c r="AJ114" s="19" t="e">
        <f aca="false">L114*100/$N114</f>
        <v>#DIV/0!</v>
      </c>
      <c r="AK114" s="19" t="e">
        <f aca="false">M114*100/$N114</f>
        <v>#DIV/0!</v>
      </c>
      <c r="AL114" s="19" t="e">
        <f aca="false">N114*100/$N114</f>
        <v>#DIV/0!</v>
      </c>
      <c r="AM114" s="19" t="e">
        <f aca="false">C114*100/K114</f>
        <v>#DIV/0!</v>
      </c>
      <c r="AN114" s="19" t="e">
        <f aca="false">D114*100/L114</f>
        <v>#DIV/0!</v>
      </c>
      <c r="AO114" s="19" t="e">
        <f aca="false">E114*100/M114</f>
        <v>#DIV/0!</v>
      </c>
      <c r="AP114" s="19" t="e">
        <f aca="false">F114*100/N114</f>
        <v>#DIV/0!</v>
      </c>
      <c r="AQ114" s="19" t="e">
        <f aca="false">G114*100/K114</f>
        <v>#DIV/0!</v>
      </c>
      <c r="AR114" s="19" t="e">
        <f aca="false">H114*100/L114</f>
        <v>#DIV/0!</v>
      </c>
      <c r="AS114" s="19" t="e">
        <f aca="false">I114*100/M114</f>
        <v>#DIV/0!</v>
      </c>
      <c r="AT114" s="19" t="e">
        <f aca="false">J114*100/N114</f>
        <v>#DIV/0!</v>
      </c>
      <c r="AU114" s="19" t="n">
        <v>100</v>
      </c>
      <c r="AV114" s="19" t="n">
        <v>100</v>
      </c>
      <c r="AW114" s="19" t="n">
        <v>100</v>
      </c>
      <c r="AX114" s="19" t="n">
        <v>100</v>
      </c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O114" s="21"/>
      <c r="BP114" s="21"/>
      <c r="BQ114" s="21"/>
      <c r="BR114" s="21"/>
      <c r="BS114" s="21"/>
      <c r="BT114" s="21"/>
      <c r="BU114" s="21"/>
    </row>
    <row r="115" customFormat="false" ht="12" hidden="false" customHeight="false" outlineLevel="0" collapsed="false">
      <c r="B115" s="12" t="n">
        <v>2014</v>
      </c>
      <c r="C115" s="15"/>
      <c r="D115" s="15"/>
      <c r="E115" s="15"/>
      <c r="F115" s="16" t="n">
        <f aca="false">SUM(C115:E115)</f>
        <v>0</v>
      </c>
      <c r="G115" s="15"/>
      <c r="H115" s="15"/>
      <c r="I115" s="15"/>
      <c r="J115" s="16" t="n">
        <f aca="false">SUM(G115:I115)</f>
        <v>0</v>
      </c>
      <c r="K115" s="17" t="n">
        <f aca="false">C115+G115</f>
        <v>0</v>
      </c>
      <c r="L115" s="17" t="n">
        <f aca="false">D115+H115</f>
        <v>0</v>
      </c>
      <c r="M115" s="17" t="n">
        <f aca="false">E115+I115</f>
        <v>0</v>
      </c>
      <c r="N115" s="17" t="n">
        <f aca="false">F115+J115</f>
        <v>0</v>
      </c>
      <c r="O115" s="20" t="e">
        <f aca="false">C115*100/C114-100</f>
        <v>#DIV/0!</v>
      </c>
      <c r="P115" s="20" t="e">
        <f aca="false">D115*100/D114-100</f>
        <v>#DIV/0!</v>
      </c>
      <c r="Q115" s="20" t="e">
        <f aca="false">E115*100/E114-100</f>
        <v>#DIV/0!</v>
      </c>
      <c r="R115" s="20" t="e">
        <f aca="false">F115*100/F114-100</f>
        <v>#DIV/0!</v>
      </c>
      <c r="S115" s="20" t="e">
        <f aca="false">G115*100/G114-100</f>
        <v>#DIV/0!</v>
      </c>
      <c r="T115" s="20" t="e">
        <f aca="false">H115*100/H114-100</f>
        <v>#DIV/0!</v>
      </c>
      <c r="U115" s="20" t="e">
        <f aca="false">I115*100/I114-100</f>
        <v>#DIV/0!</v>
      </c>
      <c r="V115" s="20" t="e">
        <f aca="false">J115*100/J114-100</f>
        <v>#DIV/0!</v>
      </c>
      <c r="W115" s="20" t="e">
        <f aca="false">K115*100/K114-100</f>
        <v>#DIV/0!</v>
      </c>
      <c r="X115" s="20" t="e">
        <f aca="false">L115*100/L114-100</f>
        <v>#DIV/0!</v>
      </c>
      <c r="Y115" s="20" t="e">
        <f aca="false">M115*100/M114-100</f>
        <v>#DIV/0!</v>
      </c>
      <c r="Z115" s="20" t="e">
        <f aca="false">N115*100/N114-100</f>
        <v>#DIV/0!</v>
      </c>
      <c r="AA115" s="19" t="e">
        <f aca="false">C115*100/$F115</f>
        <v>#DIV/0!</v>
      </c>
      <c r="AB115" s="19" t="e">
        <f aca="false">D115*100/$F115</f>
        <v>#DIV/0!</v>
      </c>
      <c r="AC115" s="19" t="e">
        <f aca="false">E115*100/$F115</f>
        <v>#DIV/0!</v>
      </c>
      <c r="AD115" s="19" t="e">
        <f aca="false">F115*100/$F115</f>
        <v>#DIV/0!</v>
      </c>
      <c r="AE115" s="19" t="e">
        <f aca="false">G115*100/$J115</f>
        <v>#DIV/0!</v>
      </c>
      <c r="AF115" s="19" t="e">
        <f aca="false">H115*100/$J115</f>
        <v>#DIV/0!</v>
      </c>
      <c r="AG115" s="19" t="e">
        <f aca="false">I115*100/$J115</f>
        <v>#DIV/0!</v>
      </c>
      <c r="AH115" s="19" t="e">
        <f aca="false">J115*100/$J115</f>
        <v>#DIV/0!</v>
      </c>
      <c r="AI115" s="19" t="e">
        <f aca="false">K115*100/$N115</f>
        <v>#DIV/0!</v>
      </c>
      <c r="AJ115" s="19" t="e">
        <f aca="false">L115*100/$N115</f>
        <v>#DIV/0!</v>
      </c>
      <c r="AK115" s="19" t="e">
        <f aca="false">M115*100/$N115</f>
        <v>#DIV/0!</v>
      </c>
      <c r="AL115" s="19" t="e">
        <f aca="false">N115*100/$N115</f>
        <v>#DIV/0!</v>
      </c>
      <c r="AM115" s="19" t="e">
        <f aca="false">C115*100/K115</f>
        <v>#DIV/0!</v>
      </c>
      <c r="AN115" s="19" t="e">
        <f aca="false">D115*100/L115</f>
        <v>#DIV/0!</v>
      </c>
      <c r="AO115" s="19" t="e">
        <f aca="false">E115*100/M115</f>
        <v>#DIV/0!</v>
      </c>
      <c r="AP115" s="19" t="e">
        <f aca="false">F115*100/N115</f>
        <v>#DIV/0!</v>
      </c>
      <c r="AQ115" s="19" t="e">
        <f aca="false">G115*100/K115</f>
        <v>#DIV/0!</v>
      </c>
      <c r="AR115" s="19" t="e">
        <f aca="false">H115*100/L115</f>
        <v>#DIV/0!</v>
      </c>
      <c r="AS115" s="19" t="e">
        <f aca="false">I115*100/M115</f>
        <v>#DIV/0!</v>
      </c>
      <c r="AT115" s="19" t="e">
        <f aca="false">J115*100/N115</f>
        <v>#DIV/0!</v>
      </c>
      <c r="AU115" s="19" t="n">
        <v>100</v>
      </c>
      <c r="AV115" s="19" t="n">
        <v>100</v>
      </c>
      <c r="AW115" s="19" t="n">
        <v>100</v>
      </c>
      <c r="AX115" s="19" t="n">
        <v>100</v>
      </c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O115" s="21"/>
      <c r="BP115" s="21"/>
      <c r="BQ115" s="21"/>
      <c r="BR115" s="21"/>
      <c r="BS115" s="21"/>
      <c r="BT115" s="21"/>
      <c r="BU115" s="21"/>
    </row>
    <row r="116" customFormat="false" ht="12" hidden="false" customHeight="false" outlineLevel="0" collapsed="false">
      <c r="B116" s="12" t="n">
        <v>2015</v>
      </c>
      <c r="C116" s="15"/>
      <c r="D116" s="15"/>
      <c r="E116" s="15"/>
      <c r="F116" s="16" t="n">
        <f aca="false">SUM(C116:E116)</f>
        <v>0</v>
      </c>
      <c r="G116" s="15"/>
      <c r="H116" s="15"/>
      <c r="I116" s="15"/>
      <c r="J116" s="16" t="n">
        <f aca="false">SUM(G116:I116)</f>
        <v>0</v>
      </c>
      <c r="K116" s="17" t="n">
        <f aca="false">C116+G116</f>
        <v>0</v>
      </c>
      <c r="L116" s="17" t="n">
        <f aca="false">D116+H116</f>
        <v>0</v>
      </c>
      <c r="M116" s="17" t="n">
        <f aca="false">E116+I116</f>
        <v>0</v>
      </c>
      <c r="N116" s="17" t="n">
        <f aca="false">F116+J116</f>
        <v>0</v>
      </c>
      <c r="O116" s="20" t="e">
        <f aca="false">C116*100/C115-100</f>
        <v>#DIV/0!</v>
      </c>
      <c r="P116" s="20" t="e">
        <f aca="false">D116*100/D115-100</f>
        <v>#DIV/0!</v>
      </c>
      <c r="Q116" s="20" t="e">
        <f aca="false">E116*100/E115-100</f>
        <v>#DIV/0!</v>
      </c>
      <c r="R116" s="20" t="e">
        <f aca="false">F116*100/F115-100</f>
        <v>#DIV/0!</v>
      </c>
      <c r="S116" s="20" t="e">
        <f aca="false">G116*100/G115-100</f>
        <v>#DIV/0!</v>
      </c>
      <c r="T116" s="20" t="e">
        <f aca="false">H116*100/H115-100</f>
        <v>#DIV/0!</v>
      </c>
      <c r="U116" s="20" t="e">
        <f aca="false">I116*100/I115-100</f>
        <v>#DIV/0!</v>
      </c>
      <c r="V116" s="20" t="e">
        <f aca="false">J116*100/J115-100</f>
        <v>#DIV/0!</v>
      </c>
      <c r="W116" s="20" t="e">
        <f aca="false">K116*100/K115-100</f>
        <v>#DIV/0!</v>
      </c>
      <c r="X116" s="20" t="e">
        <f aca="false">L116*100/L115-100</f>
        <v>#DIV/0!</v>
      </c>
      <c r="Y116" s="20" t="e">
        <f aca="false">M116*100/M115-100</f>
        <v>#DIV/0!</v>
      </c>
      <c r="Z116" s="20" t="e">
        <f aca="false">N116*100/N115-100</f>
        <v>#DIV/0!</v>
      </c>
      <c r="AA116" s="19" t="e">
        <f aca="false">C116*100/$F116</f>
        <v>#DIV/0!</v>
      </c>
      <c r="AB116" s="19" t="e">
        <f aca="false">D116*100/$F116</f>
        <v>#DIV/0!</v>
      </c>
      <c r="AC116" s="19" t="e">
        <f aca="false">E116*100/$F116</f>
        <v>#DIV/0!</v>
      </c>
      <c r="AD116" s="19" t="e">
        <f aca="false">F116*100/$F116</f>
        <v>#DIV/0!</v>
      </c>
      <c r="AE116" s="19" t="e">
        <f aca="false">G116*100/$J116</f>
        <v>#DIV/0!</v>
      </c>
      <c r="AF116" s="19" t="e">
        <f aca="false">H116*100/$J116</f>
        <v>#DIV/0!</v>
      </c>
      <c r="AG116" s="19" t="e">
        <f aca="false">I116*100/$J116</f>
        <v>#DIV/0!</v>
      </c>
      <c r="AH116" s="19" t="e">
        <f aca="false">J116*100/$J116</f>
        <v>#DIV/0!</v>
      </c>
      <c r="AI116" s="19" t="e">
        <f aca="false">K116*100/$N116</f>
        <v>#DIV/0!</v>
      </c>
      <c r="AJ116" s="19" t="e">
        <f aca="false">L116*100/$N116</f>
        <v>#DIV/0!</v>
      </c>
      <c r="AK116" s="19" t="e">
        <f aca="false">M116*100/$N116</f>
        <v>#DIV/0!</v>
      </c>
      <c r="AL116" s="19" t="e">
        <f aca="false">N116*100/$N116</f>
        <v>#DIV/0!</v>
      </c>
      <c r="AM116" s="19" t="e">
        <f aca="false">C116*100/K116</f>
        <v>#DIV/0!</v>
      </c>
      <c r="AN116" s="19" t="e">
        <f aca="false">D116*100/L116</f>
        <v>#DIV/0!</v>
      </c>
      <c r="AO116" s="19" t="e">
        <f aca="false">E116*100/M116</f>
        <v>#DIV/0!</v>
      </c>
      <c r="AP116" s="19" t="e">
        <f aca="false">F116*100/N116</f>
        <v>#DIV/0!</v>
      </c>
      <c r="AQ116" s="19" t="e">
        <f aca="false">G116*100/K116</f>
        <v>#DIV/0!</v>
      </c>
      <c r="AR116" s="19" t="e">
        <f aca="false">H116*100/L116</f>
        <v>#DIV/0!</v>
      </c>
      <c r="AS116" s="19" t="e">
        <f aca="false">I116*100/M116</f>
        <v>#DIV/0!</v>
      </c>
      <c r="AT116" s="19" t="e">
        <f aca="false">J116*100/N116</f>
        <v>#DIV/0!</v>
      </c>
      <c r="AU116" s="19" t="n">
        <v>100</v>
      </c>
      <c r="AV116" s="19" t="n">
        <v>100</v>
      </c>
      <c r="AW116" s="19" t="n">
        <v>100</v>
      </c>
      <c r="AX116" s="19" t="n">
        <v>100</v>
      </c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O116" s="21"/>
      <c r="BP116" s="21"/>
      <c r="BQ116" s="21"/>
      <c r="BR116" s="21"/>
      <c r="BS116" s="21"/>
      <c r="BT116" s="21"/>
      <c r="BU116" s="21"/>
    </row>
    <row r="117" customFormat="false" ht="12" hidden="false" customHeight="false" outlineLevel="0" collapsed="false">
      <c r="A117" s="9" t="s">
        <v>33</v>
      </c>
      <c r="B117" s="9" t="s">
        <v>33</v>
      </c>
      <c r="C117" s="22" t="s">
        <v>33</v>
      </c>
      <c r="D117" s="22" t="s">
        <v>33</v>
      </c>
      <c r="E117" s="22" t="s">
        <v>33</v>
      </c>
      <c r="F117" s="22" t="s">
        <v>33</v>
      </c>
      <c r="G117" s="22" t="s">
        <v>33</v>
      </c>
      <c r="H117" s="22" t="s">
        <v>33</v>
      </c>
      <c r="I117" s="22" t="s">
        <v>33</v>
      </c>
      <c r="J117" s="22" t="s">
        <v>33</v>
      </c>
      <c r="K117" s="22" t="s">
        <v>33</v>
      </c>
      <c r="L117" s="22" t="s">
        <v>33</v>
      </c>
      <c r="M117" s="22" t="s">
        <v>33</v>
      </c>
      <c r="N117" s="22" t="s">
        <v>33</v>
      </c>
      <c r="O117" s="9" t="s">
        <v>33</v>
      </c>
      <c r="P117" s="9" t="s">
        <v>33</v>
      </c>
      <c r="Q117" s="9" t="s">
        <v>33</v>
      </c>
      <c r="R117" s="9" t="s">
        <v>33</v>
      </c>
      <c r="S117" s="9" t="s">
        <v>33</v>
      </c>
      <c r="T117" s="9" t="s">
        <v>33</v>
      </c>
      <c r="U117" s="9" t="s">
        <v>33</v>
      </c>
      <c r="V117" s="9" t="s">
        <v>33</v>
      </c>
      <c r="W117" s="9" t="s">
        <v>33</v>
      </c>
      <c r="X117" s="9" t="s">
        <v>33</v>
      </c>
      <c r="Y117" s="9" t="s">
        <v>33</v>
      </c>
      <c r="Z117" s="9" t="s">
        <v>33</v>
      </c>
      <c r="AA117" s="9" t="s">
        <v>33</v>
      </c>
      <c r="AB117" s="9" t="s">
        <v>33</v>
      </c>
      <c r="AC117" s="9" t="s">
        <v>33</v>
      </c>
      <c r="AD117" s="9" t="s">
        <v>33</v>
      </c>
      <c r="AE117" s="9" t="s">
        <v>33</v>
      </c>
      <c r="AF117" s="9" t="s">
        <v>33</v>
      </c>
      <c r="AG117" s="9" t="s">
        <v>33</v>
      </c>
      <c r="AH117" s="9" t="s">
        <v>33</v>
      </c>
      <c r="AI117" s="9" t="s">
        <v>33</v>
      </c>
      <c r="AJ117" s="9" t="s">
        <v>33</v>
      </c>
      <c r="AK117" s="9" t="s">
        <v>33</v>
      </c>
      <c r="AL117" s="9" t="s">
        <v>33</v>
      </c>
      <c r="AM117" s="9" t="s">
        <v>33</v>
      </c>
      <c r="AN117" s="9" t="s">
        <v>33</v>
      </c>
      <c r="AO117" s="9" t="s">
        <v>33</v>
      </c>
      <c r="AP117" s="9" t="s">
        <v>33</v>
      </c>
      <c r="AQ117" s="9" t="s">
        <v>33</v>
      </c>
      <c r="AR117" s="9" t="s">
        <v>33</v>
      </c>
      <c r="AS117" s="9" t="s">
        <v>33</v>
      </c>
      <c r="AT117" s="9" t="s">
        <v>33</v>
      </c>
      <c r="AU117" s="9" t="s">
        <v>33</v>
      </c>
      <c r="AV117" s="9" t="s">
        <v>33</v>
      </c>
      <c r="AW117" s="9" t="s">
        <v>33</v>
      </c>
      <c r="AX117" s="9" t="s">
        <v>33</v>
      </c>
      <c r="AY117" s="9" t="s">
        <v>33</v>
      </c>
      <c r="AZ117" s="9" t="s">
        <v>33</v>
      </c>
      <c r="BA117" s="9" t="s">
        <v>33</v>
      </c>
      <c r="BB117" s="9" t="s">
        <v>33</v>
      </c>
      <c r="BC117" s="9" t="s">
        <v>33</v>
      </c>
      <c r="BD117" s="9" t="s">
        <v>33</v>
      </c>
      <c r="BE117" s="9" t="s">
        <v>33</v>
      </c>
      <c r="BF117" s="9" t="s">
        <v>33</v>
      </c>
      <c r="BG117" s="9" t="s">
        <v>33</v>
      </c>
      <c r="BH117" s="9" t="s">
        <v>33</v>
      </c>
      <c r="BI117" s="9" t="s">
        <v>33</v>
      </c>
      <c r="BJ117" s="9" t="s">
        <v>33</v>
      </c>
      <c r="BK117" s="9" t="s">
        <v>33</v>
      </c>
      <c r="BL117" s="9" t="s">
        <v>33</v>
      </c>
      <c r="BM117" s="9" t="s">
        <v>33</v>
      </c>
      <c r="BO117" s="9" t="s">
        <v>33</v>
      </c>
      <c r="BP117" s="9" t="s">
        <v>33</v>
      </c>
      <c r="BQ117" s="9" t="s">
        <v>33</v>
      </c>
      <c r="BR117" s="9" t="s">
        <v>33</v>
      </c>
      <c r="BS117" s="9" t="s">
        <v>33</v>
      </c>
      <c r="BT117" s="9" t="s">
        <v>33</v>
      </c>
      <c r="BU117" s="9" t="s">
        <v>33</v>
      </c>
    </row>
    <row r="118" customFormat="false" ht="12" hidden="false" customHeight="false" outlineLevel="0" collapsed="false">
      <c r="A118" s="3" t="s">
        <v>42</v>
      </c>
      <c r="B118" s="12" t="n">
        <v>2004</v>
      </c>
      <c r="C118" s="15" t="n">
        <v>19.291</v>
      </c>
      <c r="D118" s="15" t="n">
        <v>21.13</v>
      </c>
      <c r="E118" s="15" t="n">
        <v>21.886</v>
      </c>
      <c r="F118" s="16" t="n">
        <f aca="false">SUM(C118:E118)</f>
        <v>62.307</v>
      </c>
      <c r="G118" s="15" t="n">
        <v>18.278</v>
      </c>
      <c r="H118" s="15" t="n">
        <v>38.873</v>
      </c>
      <c r="I118" s="15" t="n">
        <v>31.231</v>
      </c>
      <c r="J118" s="16" t="n">
        <v>88.381</v>
      </c>
      <c r="K118" s="17" t="n">
        <f aca="false">C118+G118</f>
        <v>37.569</v>
      </c>
      <c r="L118" s="17" t="n">
        <f aca="false">D118+H118</f>
        <v>60.003</v>
      </c>
      <c r="M118" s="17" t="n">
        <f aca="false">E118+I118</f>
        <v>53.117</v>
      </c>
      <c r="N118" s="17" t="n">
        <v>150.689</v>
      </c>
      <c r="O118" s="18" t="s">
        <v>33</v>
      </c>
      <c r="P118" s="18" t="s">
        <v>33</v>
      </c>
      <c r="Q118" s="18" t="s">
        <v>33</v>
      </c>
      <c r="R118" s="18" t="s">
        <v>33</v>
      </c>
      <c r="S118" s="18" t="s">
        <v>33</v>
      </c>
      <c r="T118" s="18" t="s">
        <v>33</v>
      </c>
      <c r="U118" s="18" t="s">
        <v>33</v>
      </c>
      <c r="V118" s="18" t="s">
        <v>33</v>
      </c>
      <c r="W118" s="18" t="s">
        <v>33</v>
      </c>
      <c r="X118" s="18" t="s">
        <v>33</v>
      </c>
      <c r="Y118" s="18" t="s">
        <v>33</v>
      </c>
      <c r="Z118" s="18" t="s">
        <v>33</v>
      </c>
      <c r="AA118" s="19" t="n">
        <f aca="false">C118*100/$F118</f>
        <v>30.9612082109554</v>
      </c>
      <c r="AB118" s="19" t="n">
        <f aca="false">D118*100/$F118</f>
        <v>33.91272248704</v>
      </c>
      <c r="AC118" s="19" t="n">
        <f aca="false">E118*100/$F118</f>
        <v>35.1260693020046</v>
      </c>
      <c r="AD118" s="19" t="n">
        <f aca="false">F118*100/$F118</f>
        <v>100</v>
      </c>
      <c r="AE118" s="19" t="n">
        <f aca="false">G118*100/$J118</f>
        <v>20.6809155814032</v>
      </c>
      <c r="AF118" s="19" t="n">
        <f aca="false">H118*100/$J118</f>
        <v>43.9834353537525</v>
      </c>
      <c r="AG118" s="19" t="n">
        <f aca="false">I118*100/$J118</f>
        <v>35.3367805297519</v>
      </c>
      <c r="AH118" s="19" t="n">
        <f aca="false">J118*100/$J118</f>
        <v>100</v>
      </c>
      <c r="AI118" s="19" t="n">
        <f aca="false">K118*100/$N118</f>
        <v>24.9314813954569</v>
      </c>
      <c r="AJ118" s="19" t="n">
        <f aca="false">L118*100/$N118</f>
        <v>39.8190976116372</v>
      </c>
      <c r="AK118" s="19" t="n">
        <f aca="false">M118*100/$N118</f>
        <v>35.2494209929059</v>
      </c>
      <c r="AL118" s="19" t="n">
        <f aca="false">N118*100/$N118</f>
        <v>100</v>
      </c>
      <c r="AM118" s="19" t="n">
        <f aca="false">C118*100/K118</f>
        <v>51.3481860044185</v>
      </c>
      <c r="AN118" s="19" t="n">
        <f aca="false">D118*100/L118</f>
        <v>35.2149059213706</v>
      </c>
      <c r="AO118" s="19" t="n">
        <f aca="false">E118*100/M118</f>
        <v>41.2033812150536</v>
      </c>
      <c r="AP118" s="19" t="n">
        <f aca="false">F118*100/N118</f>
        <v>41.3480745110791</v>
      </c>
      <c r="AQ118" s="19" t="n">
        <f aca="false">G118*100/K118</f>
        <v>48.6518139955815</v>
      </c>
      <c r="AR118" s="19" t="n">
        <f aca="false">H118*100/L118</f>
        <v>64.7850940786294</v>
      </c>
      <c r="AS118" s="19" t="n">
        <f aca="false">I118*100/M118</f>
        <v>58.7966187849464</v>
      </c>
      <c r="AT118" s="19" t="n">
        <f aca="false">J118*100/N118</f>
        <v>58.651261870475</v>
      </c>
      <c r="AU118" s="19" t="n">
        <v>100</v>
      </c>
      <c r="AV118" s="19" t="n">
        <v>100</v>
      </c>
      <c r="AW118" s="19" t="n">
        <v>100</v>
      </c>
      <c r="AX118" s="19" t="n">
        <v>100</v>
      </c>
      <c r="AY118" s="13" t="s">
        <v>33</v>
      </c>
      <c r="AZ118" s="13" t="s">
        <v>33</v>
      </c>
      <c r="BA118" s="13" t="s">
        <v>33</v>
      </c>
      <c r="BB118" s="13" t="s">
        <v>33</v>
      </c>
      <c r="BC118" s="13" t="s">
        <v>33</v>
      </c>
      <c r="BD118" s="13" t="s">
        <v>33</v>
      </c>
      <c r="BE118" s="13" t="s">
        <v>33</v>
      </c>
      <c r="BF118" s="13" t="s">
        <v>33</v>
      </c>
      <c r="BG118" s="13" t="s">
        <v>33</v>
      </c>
      <c r="BH118" s="13" t="s">
        <v>33</v>
      </c>
      <c r="BI118" s="13" t="s">
        <v>33</v>
      </c>
      <c r="BJ118" s="13" t="s">
        <v>33</v>
      </c>
      <c r="BK118" s="13" t="s">
        <v>33</v>
      </c>
      <c r="BL118" s="13" t="s">
        <v>33</v>
      </c>
      <c r="BM118" s="13" t="s">
        <v>33</v>
      </c>
      <c r="BO118" s="13" t="s">
        <v>33</v>
      </c>
      <c r="BP118" s="13" t="s">
        <v>33</v>
      </c>
      <c r="BQ118" s="13" t="s">
        <v>33</v>
      </c>
      <c r="BR118" s="13" t="s">
        <v>33</v>
      </c>
      <c r="BS118" s="13" t="s">
        <v>33</v>
      </c>
      <c r="BT118" s="13" t="s">
        <v>33</v>
      </c>
      <c r="BU118" s="13" t="s">
        <v>33</v>
      </c>
    </row>
    <row r="119" customFormat="false" ht="12" hidden="false" customHeight="false" outlineLevel="0" collapsed="false">
      <c r="B119" s="12" t="n">
        <v>2005</v>
      </c>
      <c r="C119" s="15" t="n">
        <v>19.676</v>
      </c>
      <c r="D119" s="15" t="n">
        <v>19.888</v>
      </c>
      <c r="E119" s="15" t="n">
        <v>22.634</v>
      </c>
      <c r="F119" s="16" t="n">
        <f aca="false">SUM(C119:E119)</f>
        <v>62.198</v>
      </c>
      <c r="G119" s="15" t="n">
        <v>18.788</v>
      </c>
      <c r="H119" s="15" t="n">
        <v>38.692</v>
      </c>
      <c r="I119" s="15" t="n">
        <v>32.231</v>
      </c>
      <c r="J119" s="16" t="n">
        <f aca="false">SUM(G119:I119)</f>
        <v>89.711</v>
      </c>
      <c r="K119" s="17" t="n">
        <f aca="false">C119+G119</f>
        <v>38.464</v>
      </c>
      <c r="L119" s="17" t="n">
        <f aca="false">D119+H119</f>
        <v>58.58</v>
      </c>
      <c r="M119" s="17" t="n">
        <f aca="false">E119+I119</f>
        <v>54.865</v>
      </c>
      <c r="N119" s="17" t="n">
        <f aca="false">F119+J119</f>
        <v>151.909</v>
      </c>
      <c r="O119" s="20" t="n">
        <f aca="false">C119*100/C118-100</f>
        <v>1.99574931315121</v>
      </c>
      <c r="P119" s="20" t="n">
        <f aca="false">D119*100/D118-100</f>
        <v>-5.87789872219592</v>
      </c>
      <c r="Q119" s="20" t="n">
        <f aca="false">E119*100/E118-100</f>
        <v>3.41770995156722</v>
      </c>
      <c r="R119" s="20" t="n">
        <f aca="false">F119*100/F118-100</f>
        <v>-0.174940215385107</v>
      </c>
      <c r="S119" s="20" t="n">
        <f aca="false">G119*100/G118-100</f>
        <v>2.79023963234491</v>
      </c>
      <c r="T119" s="20" t="n">
        <f aca="false">H119*100/H118-100</f>
        <v>-0.465618809970934</v>
      </c>
      <c r="U119" s="20" t="n">
        <f aca="false">I119*100/I118-100</f>
        <v>3.20194678364446</v>
      </c>
      <c r="V119" s="20" t="n">
        <f aca="false">J119*100/J118-100</f>
        <v>1.50484832712914</v>
      </c>
      <c r="W119" s="20" t="n">
        <f aca="false">K119*100/K118-100</f>
        <v>2.38228326545821</v>
      </c>
      <c r="X119" s="20" t="n">
        <f aca="false">L119*100/L118-100</f>
        <v>-2.37154808926221</v>
      </c>
      <c r="Y119" s="20" t="n">
        <f aca="false">M119*100/M118-100</f>
        <v>3.29084850424533</v>
      </c>
      <c r="Z119" s="20" t="n">
        <f aca="false">N119*100/N118-100</f>
        <v>0.80961450404476</v>
      </c>
      <c r="AA119" s="19" t="n">
        <f aca="false">C119*100/$F119</f>
        <v>31.6344576996045</v>
      </c>
      <c r="AB119" s="19" t="n">
        <f aca="false">D119*100/$F119</f>
        <v>31.975304672176</v>
      </c>
      <c r="AC119" s="19" t="n">
        <f aca="false">E119*100/$F119</f>
        <v>36.3902376282196</v>
      </c>
      <c r="AD119" s="19" t="n">
        <f aca="false">F119*100/$F119</f>
        <v>100</v>
      </c>
      <c r="AE119" s="19" t="n">
        <f aca="false">G119*100/$J119</f>
        <v>20.9428052301279</v>
      </c>
      <c r="AF119" s="19" t="n">
        <f aca="false">H119*100/$J119</f>
        <v>43.1296050651537</v>
      </c>
      <c r="AG119" s="19" t="n">
        <f aca="false">I119*100/$J119</f>
        <v>35.9275897047185</v>
      </c>
      <c r="AH119" s="19" t="n">
        <f aca="false">J119*100/$J119</f>
        <v>100</v>
      </c>
      <c r="AI119" s="19" t="n">
        <f aca="false">K119*100/$N119</f>
        <v>25.3204220948068</v>
      </c>
      <c r="AJ119" s="19" t="n">
        <f aca="false">L119*100/$N119</f>
        <v>38.5625604802875</v>
      </c>
      <c r="AK119" s="19" t="n">
        <f aca="false">M119*100/$N119</f>
        <v>36.1170174249057</v>
      </c>
      <c r="AL119" s="19" t="n">
        <f aca="false">N119*100/$N119</f>
        <v>100</v>
      </c>
      <c r="AM119" s="19" t="n">
        <f aca="false">C119*100/K119</f>
        <v>51.1543261231281</v>
      </c>
      <c r="AN119" s="19" t="n">
        <f aca="false">D119*100/L119</f>
        <v>33.9501536360533</v>
      </c>
      <c r="AO119" s="19" t="n">
        <f aca="false">E119*100/M119</f>
        <v>41.2539870591452</v>
      </c>
      <c r="AP119" s="19" t="n">
        <f aca="false">F119*100/N119</f>
        <v>40.9442495178034</v>
      </c>
      <c r="AQ119" s="19" t="n">
        <f aca="false">G119*100/K119</f>
        <v>48.8456738768719</v>
      </c>
      <c r="AR119" s="19" t="n">
        <f aca="false">H119*100/L119</f>
        <v>66.0498463639467</v>
      </c>
      <c r="AS119" s="19" t="n">
        <f aca="false">I119*100/M119</f>
        <v>58.7460129408548</v>
      </c>
      <c r="AT119" s="19" t="n">
        <f aca="false">J119*100/N119</f>
        <v>59.0557504821966</v>
      </c>
      <c r="AU119" s="19" t="n">
        <v>100</v>
      </c>
      <c r="AV119" s="19" t="n">
        <v>100</v>
      </c>
      <c r="AW119" s="19" t="n">
        <v>100</v>
      </c>
      <c r="AX119" s="19" t="n">
        <v>100</v>
      </c>
      <c r="AY119" s="21" t="n">
        <v>59.4</v>
      </c>
      <c r="AZ119" s="21" t="n">
        <v>7.8</v>
      </c>
      <c r="BA119" s="21" t="n">
        <v>2.8</v>
      </c>
      <c r="BB119" s="21" t="n">
        <v>7.9</v>
      </c>
      <c r="BC119" s="21" t="n">
        <v>74.9</v>
      </c>
      <c r="BD119" s="21" t="n">
        <v>21</v>
      </c>
      <c r="BE119" s="21" t="n">
        <v>35.8</v>
      </c>
      <c r="BF119" s="21"/>
      <c r="BG119" s="21" t="n">
        <v>58.8</v>
      </c>
      <c r="BH119" s="21" t="n">
        <v>26.4</v>
      </c>
      <c r="BI119" s="21" t="n">
        <v>22.5</v>
      </c>
      <c r="BJ119" s="21" t="n">
        <v>36.3</v>
      </c>
      <c r="BK119" s="21" t="n">
        <v>90</v>
      </c>
      <c r="BL119" s="21" t="n">
        <v>40.7</v>
      </c>
      <c r="BM119" s="21" t="n">
        <v>55.6</v>
      </c>
      <c r="BO119" s="21" t="n">
        <v>59.1</v>
      </c>
      <c r="BP119" s="21" t="n">
        <v>17.2</v>
      </c>
      <c r="BQ119" s="21" t="n">
        <v>12.8</v>
      </c>
      <c r="BR119" s="21" t="n">
        <v>21.5</v>
      </c>
      <c r="BS119" s="21" t="n">
        <v>83.2</v>
      </c>
      <c r="BT119" s="21" t="n">
        <v>30.9</v>
      </c>
      <c r="BU119" s="21" t="n">
        <v>46</v>
      </c>
    </row>
    <row r="120" customFormat="false" ht="12" hidden="false" customHeight="false" outlineLevel="0" collapsed="false">
      <c r="B120" s="12" t="n">
        <v>2006</v>
      </c>
      <c r="C120" s="15"/>
      <c r="D120" s="15"/>
      <c r="E120" s="15"/>
      <c r="F120" s="16" t="n">
        <f aca="false">SUM(C120:E120)</f>
        <v>0</v>
      </c>
      <c r="G120" s="15"/>
      <c r="H120" s="15"/>
      <c r="I120" s="15"/>
      <c r="J120" s="16" t="n">
        <f aca="false">SUM(G120:I120)</f>
        <v>0</v>
      </c>
      <c r="K120" s="17" t="n">
        <f aca="false">C120+G120</f>
        <v>0</v>
      </c>
      <c r="L120" s="17" t="n">
        <f aca="false">D120+H120</f>
        <v>0</v>
      </c>
      <c r="M120" s="17" t="n">
        <f aca="false">E120+I120</f>
        <v>0</v>
      </c>
      <c r="N120" s="17" t="n">
        <f aca="false">F120+J120</f>
        <v>0</v>
      </c>
      <c r="O120" s="20" t="n">
        <f aca="false">C120*100/C119-100</f>
        <v>-100</v>
      </c>
      <c r="P120" s="20" t="n">
        <f aca="false">D120*100/D119-100</f>
        <v>-100</v>
      </c>
      <c r="Q120" s="20" t="n">
        <f aca="false">E120*100/E119-100</f>
        <v>-100</v>
      </c>
      <c r="R120" s="20" t="n">
        <f aca="false">F120*100/F119-100</f>
        <v>-100</v>
      </c>
      <c r="S120" s="20" t="n">
        <f aca="false">G120*100/G119-100</f>
        <v>-100</v>
      </c>
      <c r="T120" s="20" t="n">
        <f aca="false">H120*100/H119-100</f>
        <v>-100</v>
      </c>
      <c r="U120" s="20" t="n">
        <f aca="false">I120*100/I119-100</f>
        <v>-100</v>
      </c>
      <c r="V120" s="20" t="n">
        <f aca="false">J120*100/J119-100</f>
        <v>-100</v>
      </c>
      <c r="W120" s="20" t="n">
        <f aca="false">K120*100/K119-100</f>
        <v>-100</v>
      </c>
      <c r="X120" s="20" t="n">
        <f aca="false">L120*100/L119-100</f>
        <v>-100</v>
      </c>
      <c r="Y120" s="20" t="n">
        <f aca="false">M120*100/M119-100</f>
        <v>-100</v>
      </c>
      <c r="Z120" s="20" t="n">
        <f aca="false">N120*100/N119-100</f>
        <v>-100</v>
      </c>
      <c r="AA120" s="19" t="e">
        <f aca="false">C120*100/$F120</f>
        <v>#DIV/0!</v>
      </c>
      <c r="AB120" s="19" t="e">
        <f aca="false">D120*100/$F120</f>
        <v>#DIV/0!</v>
      </c>
      <c r="AC120" s="19" t="e">
        <f aca="false">E120*100/$F120</f>
        <v>#DIV/0!</v>
      </c>
      <c r="AD120" s="19" t="e">
        <f aca="false">F120*100/$F120</f>
        <v>#DIV/0!</v>
      </c>
      <c r="AE120" s="19" t="e">
        <f aca="false">G120*100/$J120</f>
        <v>#DIV/0!</v>
      </c>
      <c r="AF120" s="19" t="e">
        <f aca="false">H120*100/$J120</f>
        <v>#DIV/0!</v>
      </c>
      <c r="AG120" s="19" t="e">
        <f aca="false">I120*100/$J120</f>
        <v>#DIV/0!</v>
      </c>
      <c r="AH120" s="19" t="e">
        <f aca="false">J120*100/$J120</f>
        <v>#DIV/0!</v>
      </c>
      <c r="AI120" s="19" t="e">
        <f aca="false">K120*100/$N120</f>
        <v>#DIV/0!</v>
      </c>
      <c r="AJ120" s="19" t="e">
        <f aca="false">L120*100/$N120</f>
        <v>#DIV/0!</v>
      </c>
      <c r="AK120" s="19" t="e">
        <f aca="false">M120*100/$N120</f>
        <v>#DIV/0!</v>
      </c>
      <c r="AL120" s="19" t="e">
        <f aca="false">N120*100/$N120</f>
        <v>#DIV/0!</v>
      </c>
      <c r="AM120" s="19" t="e">
        <f aca="false">C120*100/K120</f>
        <v>#DIV/0!</v>
      </c>
      <c r="AN120" s="19" t="e">
        <f aca="false">D120*100/L120</f>
        <v>#DIV/0!</v>
      </c>
      <c r="AO120" s="19" t="e">
        <f aca="false">E120*100/M120</f>
        <v>#DIV/0!</v>
      </c>
      <c r="AP120" s="19" t="e">
        <f aca="false">F120*100/N120</f>
        <v>#DIV/0!</v>
      </c>
      <c r="AQ120" s="19" t="e">
        <f aca="false">G120*100/K120</f>
        <v>#DIV/0!</v>
      </c>
      <c r="AR120" s="19" t="e">
        <f aca="false">H120*100/L120</f>
        <v>#DIV/0!</v>
      </c>
      <c r="AS120" s="19" t="e">
        <f aca="false">I120*100/M120</f>
        <v>#DIV/0!</v>
      </c>
      <c r="AT120" s="19" t="e">
        <f aca="false">J120*100/N120</f>
        <v>#DIV/0!</v>
      </c>
      <c r="AU120" s="19" t="n">
        <v>100</v>
      </c>
      <c r="AV120" s="19" t="n">
        <v>100</v>
      </c>
      <c r="AW120" s="19" t="n">
        <v>100</v>
      </c>
      <c r="AX120" s="19" t="n">
        <v>100</v>
      </c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O120" s="21"/>
      <c r="BP120" s="21"/>
      <c r="BQ120" s="21"/>
      <c r="BR120" s="21"/>
      <c r="BS120" s="21"/>
      <c r="BT120" s="21"/>
      <c r="BU120" s="21"/>
    </row>
    <row r="121" customFormat="false" ht="12" hidden="false" customHeight="false" outlineLevel="0" collapsed="false">
      <c r="B121" s="12" t="n">
        <v>2007</v>
      </c>
      <c r="C121" s="15"/>
      <c r="D121" s="15"/>
      <c r="E121" s="15"/>
      <c r="F121" s="16" t="n">
        <f aca="false">SUM(C121:E121)</f>
        <v>0</v>
      </c>
      <c r="G121" s="15"/>
      <c r="H121" s="15"/>
      <c r="I121" s="15"/>
      <c r="J121" s="16" t="n">
        <f aca="false">SUM(G121:I121)</f>
        <v>0</v>
      </c>
      <c r="K121" s="17" t="n">
        <f aca="false">C121+G121</f>
        <v>0</v>
      </c>
      <c r="L121" s="17" t="n">
        <f aca="false">D121+H121</f>
        <v>0</v>
      </c>
      <c r="M121" s="17" t="n">
        <f aca="false">E121+I121</f>
        <v>0</v>
      </c>
      <c r="N121" s="17" t="n">
        <f aca="false">F121+J121</f>
        <v>0</v>
      </c>
      <c r="O121" s="20" t="e">
        <f aca="false">C121*100/C120-100</f>
        <v>#DIV/0!</v>
      </c>
      <c r="P121" s="20" t="e">
        <f aca="false">D121*100/D120-100</f>
        <v>#DIV/0!</v>
      </c>
      <c r="Q121" s="20" t="e">
        <f aca="false">E121*100/E120-100</f>
        <v>#DIV/0!</v>
      </c>
      <c r="R121" s="20" t="e">
        <f aca="false">F121*100/F120-100</f>
        <v>#DIV/0!</v>
      </c>
      <c r="S121" s="20" t="e">
        <f aca="false">G121*100/G120-100</f>
        <v>#DIV/0!</v>
      </c>
      <c r="T121" s="20" t="e">
        <f aca="false">H121*100/H120-100</f>
        <v>#DIV/0!</v>
      </c>
      <c r="U121" s="20" t="e">
        <f aca="false">I121*100/I120-100</f>
        <v>#DIV/0!</v>
      </c>
      <c r="V121" s="20" t="e">
        <f aca="false">J121*100/J120-100</f>
        <v>#DIV/0!</v>
      </c>
      <c r="W121" s="20" t="e">
        <f aca="false">K121*100/K120-100</f>
        <v>#DIV/0!</v>
      </c>
      <c r="X121" s="20" t="e">
        <f aca="false">L121*100/L120-100</f>
        <v>#DIV/0!</v>
      </c>
      <c r="Y121" s="20" t="e">
        <f aca="false">M121*100/M120-100</f>
        <v>#DIV/0!</v>
      </c>
      <c r="Z121" s="20" t="e">
        <f aca="false">N121*100/N120-100</f>
        <v>#DIV/0!</v>
      </c>
      <c r="AA121" s="19" t="e">
        <f aca="false">C121*100/$F121</f>
        <v>#DIV/0!</v>
      </c>
      <c r="AB121" s="19" t="e">
        <f aca="false">D121*100/$F121</f>
        <v>#DIV/0!</v>
      </c>
      <c r="AC121" s="19" t="e">
        <f aca="false">E121*100/$F121</f>
        <v>#DIV/0!</v>
      </c>
      <c r="AD121" s="19" t="e">
        <f aca="false">F121*100/$F121</f>
        <v>#DIV/0!</v>
      </c>
      <c r="AE121" s="19" t="e">
        <f aca="false">G121*100/$J121</f>
        <v>#DIV/0!</v>
      </c>
      <c r="AF121" s="19" t="e">
        <f aca="false">H121*100/$J121</f>
        <v>#DIV/0!</v>
      </c>
      <c r="AG121" s="19" t="e">
        <f aca="false">I121*100/$J121</f>
        <v>#DIV/0!</v>
      </c>
      <c r="AH121" s="19" t="e">
        <f aca="false">J121*100/$J121</f>
        <v>#DIV/0!</v>
      </c>
      <c r="AI121" s="19" t="e">
        <f aca="false">K121*100/$N121</f>
        <v>#DIV/0!</v>
      </c>
      <c r="AJ121" s="19" t="e">
        <f aca="false">L121*100/$N121</f>
        <v>#DIV/0!</v>
      </c>
      <c r="AK121" s="19" t="e">
        <f aca="false">M121*100/$N121</f>
        <v>#DIV/0!</v>
      </c>
      <c r="AL121" s="19" t="e">
        <f aca="false">N121*100/$N121</f>
        <v>#DIV/0!</v>
      </c>
      <c r="AM121" s="19" t="e">
        <f aca="false">C121*100/K121</f>
        <v>#DIV/0!</v>
      </c>
      <c r="AN121" s="19" t="e">
        <f aca="false">D121*100/L121</f>
        <v>#DIV/0!</v>
      </c>
      <c r="AO121" s="19" t="e">
        <f aca="false">E121*100/M121</f>
        <v>#DIV/0!</v>
      </c>
      <c r="AP121" s="19" t="e">
        <f aca="false">F121*100/N121</f>
        <v>#DIV/0!</v>
      </c>
      <c r="AQ121" s="19" t="e">
        <f aca="false">G121*100/K121</f>
        <v>#DIV/0!</v>
      </c>
      <c r="AR121" s="19" t="e">
        <f aca="false">H121*100/L121</f>
        <v>#DIV/0!</v>
      </c>
      <c r="AS121" s="19" t="e">
        <f aca="false">I121*100/M121</f>
        <v>#DIV/0!</v>
      </c>
      <c r="AT121" s="19" t="e">
        <f aca="false">J121*100/N121</f>
        <v>#DIV/0!</v>
      </c>
      <c r="AU121" s="19" t="n">
        <v>100</v>
      </c>
      <c r="AV121" s="19" t="n">
        <v>100</v>
      </c>
      <c r="AW121" s="19" t="n">
        <v>100</v>
      </c>
      <c r="AX121" s="19" t="n">
        <v>100</v>
      </c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O121" s="21"/>
      <c r="BP121" s="21"/>
      <c r="BQ121" s="21"/>
      <c r="BR121" s="21"/>
      <c r="BS121" s="21"/>
      <c r="BT121" s="21"/>
      <c r="BU121" s="21"/>
    </row>
    <row r="122" customFormat="false" ht="12" hidden="false" customHeight="false" outlineLevel="0" collapsed="false">
      <c r="B122" s="12" t="n">
        <v>2008</v>
      </c>
      <c r="C122" s="15"/>
      <c r="D122" s="15"/>
      <c r="E122" s="15"/>
      <c r="F122" s="16" t="n">
        <f aca="false">SUM(C122:E122)</f>
        <v>0</v>
      </c>
      <c r="G122" s="15"/>
      <c r="H122" s="15"/>
      <c r="I122" s="15"/>
      <c r="J122" s="16" t="n">
        <f aca="false">SUM(G122:I122)</f>
        <v>0</v>
      </c>
      <c r="K122" s="17" t="n">
        <f aca="false">C122+G122</f>
        <v>0</v>
      </c>
      <c r="L122" s="17" t="n">
        <f aca="false">D122+H122</f>
        <v>0</v>
      </c>
      <c r="M122" s="17" t="n">
        <f aca="false">E122+I122</f>
        <v>0</v>
      </c>
      <c r="N122" s="17" t="n">
        <f aca="false">F122+J122</f>
        <v>0</v>
      </c>
      <c r="O122" s="20" t="e">
        <f aca="false">C122*100/C121-100</f>
        <v>#DIV/0!</v>
      </c>
      <c r="P122" s="20" t="e">
        <f aca="false">D122*100/D121-100</f>
        <v>#DIV/0!</v>
      </c>
      <c r="Q122" s="20" t="e">
        <f aca="false">E122*100/E121-100</f>
        <v>#DIV/0!</v>
      </c>
      <c r="R122" s="20" t="e">
        <f aca="false">F122*100/F121-100</f>
        <v>#DIV/0!</v>
      </c>
      <c r="S122" s="20" t="e">
        <f aca="false">G122*100/G121-100</f>
        <v>#DIV/0!</v>
      </c>
      <c r="T122" s="20" t="e">
        <f aca="false">H122*100/H121-100</f>
        <v>#DIV/0!</v>
      </c>
      <c r="U122" s="20" t="e">
        <f aca="false">I122*100/I121-100</f>
        <v>#DIV/0!</v>
      </c>
      <c r="V122" s="20" t="e">
        <f aca="false">J122*100/J121-100</f>
        <v>#DIV/0!</v>
      </c>
      <c r="W122" s="20" t="e">
        <f aca="false">K122*100/K121-100</f>
        <v>#DIV/0!</v>
      </c>
      <c r="X122" s="20" t="e">
        <f aca="false">L122*100/L121-100</f>
        <v>#DIV/0!</v>
      </c>
      <c r="Y122" s="20" t="e">
        <f aca="false">M122*100/M121-100</f>
        <v>#DIV/0!</v>
      </c>
      <c r="Z122" s="20" t="e">
        <f aca="false">N122*100/N121-100</f>
        <v>#DIV/0!</v>
      </c>
      <c r="AA122" s="19" t="e">
        <f aca="false">C122*100/$F122</f>
        <v>#DIV/0!</v>
      </c>
      <c r="AB122" s="19" t="e">
        <f aca="false">D122*100/$F122</f>
        <v>#DIV/0!</v>
      </c>
      <c r="AC122" s="19" t="e">
        <f aca="false">E122*100/$F122</f>
        <v>#DIV/0!</v>
      </c>
      <c r="AD122" s="19" t="e">
        <f aca="false">F122*100/$F122</f>
        <v>#DIV/0!</v>
      </c>
      <c r="AE122" s="19" t="e">
        <f aca="false">G122*100/$J122</f>
        <v>#DIV/0!</v>
      </c>
      <c r="AF122" s="19" t="e">
        <f aca="false">H122*100/$J122</f>
        <v>#DIV/0!</v>
      </c>
      <c r="AG122" s="19" t="e">
        <f aca="false">I122*100/$J122</f>
        <v>#DIV/0!</v>
      </c>
      <c r="AH122" s="19" t="e">
        <f aca="false">J122*100/$J122</f>
        <v>#DIV/0!</v>
      </c>
      <c r="AI122" s="19" t="e">
        <f aca="false">K122*100/$N122</f>
        <v>#DIV/0!</v>
      </c>
      <c r="AJ122" s="19" t="e">
        <f aca="false">L122*100/$N122</f>
        <v>#DIV/0!</v>
      </c>
      <c r="AK122" s="19" t="e">
        <f aca="false">M122*100/$N122</f>
        <v>#DIV/0!</v>
      </c>
      <c r="AL122" s="19" t="e">
        <f aca="false">N122*100/$N122</f>
        <v>#DIV/0!</v>
      </c>
      <c r="AM122" s="19" t="e">
        <f aca="false">C122*100/K122</f>
        <v>#DIV/0!</v>
      </c>
      <c r="AN122" s="19" t="e">
        <f aca="false">D122*100/L122</f>
        <v>#DIV/0!</v>
      </c>
      <c r="AO122" s="19" t="e">
        <f aca="false">E122*100/M122</f>
        <v>#DIV/0!</v>
      </c>
      <c r="AP122" s="19" t="e">
        <f aca="false">F122*100/N122</f>
        <v>#DIV/0!</v>
      </c>
      <c r="AQ122" s="19" t="e">
        <f aca="false">G122*100/K122</f>
        <v>#DIV/0!</v>
      </c>
      <c r="AR122" s="19" t="e">
        <f aca="false">H122*100/L122</f>
        <v>#DIV/0!</v>
      </c>
      <c r="AS122" s="19" t="e">
        <f aca="false">I122*100/M122</f>
        <v>#DIV/0!</v>
      </c>
      <c r="AT122" s="19" t="e">
        <f aca="false">J122*100/N122</f>
        <v>#DIV/0!</v>
      </c>
      <c r="AU122" s="19" t="n">
        <v>100</v>
      </c>
      <c r="AV122" s="19" t="n">
        <v>100</v>
      </c>
      <c r="AW122" s="19" t="n">
        <v>100</v>
      </c>
      <c r="AX122" s="19" t="n">
        <v>100</v>
      </c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O122" s="21"/>
      <c r="BP122" s="21"/>
      <c r="BQ122" s="21"/>
      <c r="BR122" s="21"/>
      <c r="BS122" s="21"/>
      <c r="BT122" s="21"/>
      <c r="BU122" s="21"/>
    </row>
    <row r="123" customFormat="false" ht="12" hidden="false" customHeight="false" outlineLevel="0" collapsed="false">
      <c r="B123" s="12" t="n">
        <v>2009</v>
      </c>
      <c r="C123" s="15"/>
      <c r="D123" s="15"/>
      <c r="E123" s="15"/>
      <c r="F123" s="16" t="n">
        <f aca="false">SUM(C123:E123)</f>
        <v>0</v>
      </c>
      <c r="G123" s="15"/>
      <c r="H123" s="15"/>
      <c r="I123" s="15"/>
      <c r="J123" s="16" t="n">
        <f aca="false">SUM(G123:I123)</f>
        <v>0</v>
      </c>
      <c r="K123" s="17" t="n">
        <f aca="false">C123+G123</f>
        <v>0</v>
      </c>
      <c r="L123" s="17" t="n">
        <f aca="false">D123+H123</f>
        <v>0</v>
      </c>
      <c r="M123" s="17" t="n">
        <f aca="false">E123+I123</f>
        <v>0</v>
      </c>
      <c r="N123" s="17" t="n">
        <f aca="false">F123+J123</f>
        <v>0</v>
      </c>
      <c r="O123" s="20" t="e">
        <f aca="false">C123*100/C122-100</f>
        <v>#DIV/0!</v>
      </c>
      <c r="P123" s="20" t="e">
        <f aca="false">D123*100/D122-100</f>
        <v>#DIV/0!</v>
      </c>
      <c r="Q123" s="20" t="e">
        <f aca="false">E123*100/E122-100</f>
        <v>#DIV/0!</v>
      </c>
      <c r="R123" s="20" t="e">
        <f aca="false">F123*100/F122-100</f>
        <v>#DIV/0!</v>
      </c>
      <c r="S123" s="20" t="e">
        <f aca="false">G123*100/G122-100</f>
        <v>#DIV/0!</v>
      </c>
      <c r="T123" s="20" t="e">
        <f aca="false">H123*100/H122-100</f>
        <v>#DIV/0!</v>
      </c>
      <c r="U123" s="20" t="e">
        <f aca="false">I123*100/I122-100</f>
        <v>#DIV/0!</v>
      </c>
      <c r="V123" s="20" t="e">
        <f aca="false">J123*100/J122-100</f>
        <v>#DIV/0!</v>
      </c>
      <c r="W123" s="20" t="e">
        <f aca="false">K123*100/K122-100</f>
        <v>#DIV/0!</v>
      </c>
      <c r="X123" s="20" t="e">
        <f aca="false">L123*100/L122-100</f>
        <v>#DIV/0!</v>
      </c>
      <c r="Y123" s="20" t="e">
        <f aca="false">M123*100/M122-100</f>
        <v>#DIV/0!</v>
      </c>
      <c r="Z123" s="20" t="e">
        <f aca="false">N123*100/N122-100</f>
        <v>#DIV/0!</v>
      </c>
      <c r="AA123" s="19" t="e">
        <f aca="false">C123*100/$F123</f>
        <v>#DIV/0!</v>
      </c>
      <c r="AB123" s="19" t="e">
        <f aca="false">D123*100/$F123</f>
        <v>#DIV/0!</v>
      </c>
      <c r="AC123" s="19" t="e">
        <f aca="false">E123*100/$F123</f>
        <v>#DIV/0!</v>
      </c>
      <c r="AD123" s="19" t="e">
        <f aca="false">F123*100/$F123</f>
        <v>#DIV/0!</v>
      </c>
      <c r="AE123" s="19" t="e">
        <f aca="false">G123*100/$J123</f>
        <v>#DIV/0!</v>
      </c>
      <c r="AF123" s="19" t="e">
        <f aca="false">H123*100/$J123</f>
        <v>#DIV/0!</v>
      </c>
      <c r="AG123" s="19" t="e">
        <f aca="false">I123*100/$J123</f>
        <v>#DIV/0!</v>
      </c>
      <c r="AH123" s="19" t="e">
        <f aca="false">J123*100/$J123</f>
        <v>#DIV/0!</v>
      </c>
      <c r="AI123" s="19" t="e">
        <f aca="false">K123*100/$N123</f>
        <v>#DIV/0!</v>
      </c>
      <c r="AJ123" s="19" t="e">
        <f aca="false">L123*100/$N123</f>
        <v>#DIV/0!</v>
      </c>
      <c r="AK123" s="19" t="e">
        <f aca="false">M123*100/$N123</f>
        <v>#DIV/0!</v>
      </c>
      <c r="AL123" s="19" t="e">
        <f aca="false">N123*100/$N123</f>
        <v>#DIV/0!</v>
      </c>
      <c r="AM123" s="19" t="e">
        <f aca="false">C123*100/K123</f>
        <v>#DIV/0!</v>
      </c>
      <c r="AN123" s="19" t="e">
        <f aca="false">D123*100/L123</f>
        <v>#DIV/0!</v>
      </c>
      <c r="AO123" s="19" t="e">
        <f aca="false">E123*100/M123</f>
        <v>#DIV/0!</v>
      </c>
      <c r="AP123" s="19" t="e">
        <f aca="false">F123*100/N123</f>
        <v>#DIV/0!</v>
      </c>
      <c r="AQ123" s="19" t="e">
        <f aca="false">G123*100/K123</f>
        <v>#DIV/0!</v>
      </c>
      <c r="AR123" s="19" t="e">
        <f aca="false">H123*100/L123</f>
        <v>#DIV/0!</v>
      </c>
      <c r="AS123" s="19" t="e">
        <f aca="false">I123*100/M123</f>
        <v>#DIV/0!</v>
      </c>
      <c r="AT123" s="19" t="e">
        <f aca="false">J123*100/N123</f>
        <v>#DIV/0!</v>
      </c>
      <c r="AU123" s="19" t="n">
        <v>100</v>
      </c>
      <c r="AV123" s="19" t="n">
        <v>100</v>
      </c>
      <c r="AW123" s="19" t="n">
        <v>100</v>
      </c>
      <c r="AX123" s="19" t="n">
        <v>100</v>
      </c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O123" s="21"/>
      <c r="BP123" s="21"/>
      <c r="BQ123" s="21"/>
      <c r="BR123" s="21"/>
      <c r="BS123" s="21"/>
      <c r="BT123" s="21"/>
      <c r="BU123" s="21"/>
    </row>
    <row r="124" customFormat="false" ht="12" hidden="false" customHeight="false" outlineLevel="0" collapsed="false">
      <c r="B124" s="12" t="n">
        <v>2010</v>
      </c>
      <c r="C124" s="15"/>
      <c r="D124" s="15"/>
      <c r="E124" s="15"/>
      <c r="F124" s="16" t="n">
        <f aca="false">SUM(C124:E124)</f>
        <v>0</v>
      </c>
      <c r="G124" s="15"/>
      <c r="H124" s="15"/>
      <c r="I124" s="15"/>
      <c r="J124" s="16" t="n">
        <f aca="false">SUM(G124:I124)</f>
        <v>0</v>
      </c>
      <c r="K124" s="17" t="n">
        <f aca="false">C124+G124</f>
        <v>0</v>
      </c>
      <c r="L124" s="17" t="n">
        <f aca="false">D124+H124</f>
        <v>0</v>
      </c>
      <c r="M124" s="17" t="n">
        <f aca="false">E124+I124</f>
        <v>0</v>
      </c>
      <c r="N124" s="17" t="n">
        <f aca="false">F124+J124</f>
        <v>0</v>
      </c>
      <c r="O124" s="20" t="e">
        <f aca="false">C124*100/C123-100</f>
        <v>#DIV/0!</v>
      </c>
      <c r="P124" s="20" t="e">
        <f aca="false">D124*100/D123-100</f>
        <v>#DIV/0!</v>
      </c>
      <c r="Q124" s="20" t="e">
        <f aca="false">E124*100/E123-100</f>
        <v>#DIV/0!</v>
      </c>
      <c r="R124" s="20" t="e">
        <f aca="false">F124*100/F123-100</f>
        <v>#DIV/0!</v>
      </c>
      <c r="S124" s="20" t="e">
        <f aca="false">G124*100/G123-100</f>
        <v>#DIV/0!</v>
      </c>
      <c r="T124" s="20" t="e">
        <f aca="false">H124*100/H123-100</f>
        <v>#DIV/0!</v>
      </c>
      <c r="U124" s="20" t="e">
        <f aca="false">I124*100/I123-100</f>
        <v>#DIV/0!</v>
      </c>
      <c r="V124" s="20" t="e">
        <f aca="false">J124*100/J123-100</f>
        <v>#DIV/0!</v>
      </c>
      <c r="W124" s="20" t="e">
        <f aca="false">K124*100/K123-100</f>
        <v>#DIV/0!</v>
      </c>
      <c r="X124" s="20" t="e">
        <f aca="false">L124*100/L123-100</f>
        <v>#DIV/0!</v>
      </c>
      <c r="Y124" s="20" t="e">
        <f aca="false">M124*100/M123-100</f>
        <v>#DIV/0!</v>
      </c>
      <c r="Z124" s="20" t="e">
        <f aca="false">N124*100/N123-100</f>
        <v>#DIV/0!</v>
      </c>
      <c r="AA124" s="19" t="e">
        <f aca="false">C124*100/$F124</f>
        <v>#DIV/0!</v>
      </c>
      <c r="AB124" s="19" t="e">
        <f aca="false">D124*100/$F124</f>
        <v>#DIV/0!</v>
      </c>
      <c r="AC124" s="19" t="e">
        <f aca="false">E124*100/$F124</f>
        <v>#DIV/0!</v>
      </c>
      <c r="AD124" s="19" t="e">
        <f aca="false">F124*100/$F124</f>
        <v>#DIV/0!</v>
      </c>
      <c r="AE124" s="19" t="e">
        <f aca="false">G124*100/$J124</f>
        <v>#DIV/0!</v>
      </c>
      <c r="AF124" s="19" t="e">
        <f aca="false">H124*100/$J124</f>
        <v>#DIV/0!</v>
      </c>
      <c r="AG124" s="19" t="e">
        <f aca="false">I124*100/$J124</f>
        <v>#DIV/0!</v>
      </c>
      <c r="AH124" s="19" t="e">
        <f aca="false">J124*100/$J124</f>
        <v>#DIV/0!</v>
      </c>
      <c r="AI124" s="19" t="e">
        <f aca="false">K124*100/$N124</f>
        <v>#DIV/0!</v>
      </c>
      <c r="AJ124" s="19" t="e">
        <f aca="false">L124*100/$N124</f>
        <v>#DIV/0!</v>
      </c>
      <c r="AK124" s="19" t="e">
        <f aca="false">M124*100/$N124</f>
        <v>#DIV/0!</v>
      </c>
      <c r="AL124" s="19" t="e">
        <f aca="false">N124*100/$N124</f>
        <v>#DIV/0!</v>
      </c>
      <c r="AM124" s="19" t="e">
        <f aca="false">C124*100/K124</f>
        <v>#DIV/0!</v>
      </c>
      <c r="AN124" s="19" t="e">
        <f aca="false">D124*100/L124</f>
        <v>#DIV/0!</v>
      </c>
      <c r="AO124" s="19" t="e">
        <f aca="false">E124*100/M124</f>
        <v>#DIV/0!</v>
      </c>
      <c r="AP124" s="19" t="e">
        <f aca="false">F124*100/N124</f>
        <v>#DIV/0!</v>
      </c>
      <c r="AQ124" s="19" t="e">
        <f aca="false">G124*100/K124</f>
        <v>#DIV/0!</v>
      </c>
      <c r="AR124" s="19" t="e">
        <f aca="false">H124*100/L124</f>
        <v>#DIV/0!</v>
      </c>
      <c r="AS124" s="19" t="e">
        <f aca="false">I124*100/M124</f>
        <v>#DIV/0!</v>
      </c>
      <c r="AT124" s="19" t="e">
        <f aca="false">J124*100/N124</f>
        <v>#DIV/0!</v>
      </c>
      <c r="AU124" s="19" t="n">
        <v>100</v>
      </c>
      <c r="AV124" s="19" t="n">
        <v>100</v>
      </c>
      <c r="AW124" s="19" t="n">
        <v>100</v>
      </c>
      <c r="AX124" s="19" t="n">
        <v>100</v>
      </c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O124" s="21"/>
      <c r="BP124" s="21"/>
      <c r="BQ124" s="21"/>
      <c r="BR124" s="21"/>
      <c r="BS124" s="21"/>
      <c r="BT124" s="21"/>
      <c r="BU124" s="21"/>
    </row>
    <row r="125" customFormat="false" ht="12" hidden="false" customHeight="false" outlineLevel="0" collapsed="false">
      <c r="B125" s="12" t="n">
        <v>2011</v>
      </c>
      <c r="C125" s="15"/>
      <c r="D125" s="15"/>
      <c r="E125" s="15"/>
      <c r="F125" s="16" t="n">
        <f aca="false">SUM(C125:E125)</f>
        <v>0</v>
      </c>
      <c r="G125" s="15"/>
      <c r="H125" s="15"/>
      <c r="I125" s="15"/>
      <c r="J125" s="16" t="n">
        <f aca="false">SUM(G125:I125)</f>
        <v>0</v>
      </c>
      <c r="K125" s="17" t="n">
        <f aca="false">C125+G125</f>
        <v>0</v>
      </c>
      <c r="L125" s="17" t="n">
        <f aca="false">D125+H125</f>
        <v>0</v>
      </c>
      <c r="M125" s="17" t="n">
        <f aca="false">E125+I125</f>
        <v>0</v>
      </c>
      <c r="N125" s="17" t="n">
        <f aca="false">F125+J125</f>
        <v>0</v>
      </c>
      <c r="O125" s="20" t="e">
        <f aca="false">C125*100/C124-100</f>
        <v>#DIV/0!</v>
      </c>
      <c r="P125" s="20" t="e">
        <f aca="false">D125*100/D124-100</f>
        <v>#DIV/0!</v>
      </c>
      <c r="Q125" s="20" t="e">
        <f aca="false">E125*100/E124-100</f>
        <v>#DIV/0!</v>
      </c>
      <c r="R125" s="20" t="e">
        <f aca="false">F125*100/F124-100</f>
        <v>#DIV/0!</v>
      </c>
      <c r="S125" s="20" t="e">
        <f aca="false">G125*100/G124-100</f>
        <v>#DIV/0!</v>
      </c>
      <c r="T125" s="20" t="e">
        <f aca="false">H125*100/H124-100</f>
        <v>#DIV/0!</v>
      </c>
      <c r="U125" s="20" t="e">
        <f aca="false">I125*100/I124-100</f>
        <v>#DIV/0!</v>
      </c>
      <c r="V125" s="20" t="e">
        <f aca="false">J125*100/J124-100</f>
        <v>#DIV/0!</v>
      </c>
      <c r="W125" s="20" t="e">
        <f aca="false">K125*100/K124-100</f>
        <v>#DIV/0!</v>
      </c>
      <c r="X125" s="20" t="e">
        <f aca="false">L125*100/L124-100</f>
        <v>#DIV/0!</v>
      </c>
      <c r="Y125" s="20" t="e">
        <f aca="false">M125*100/M124-100</f>
        <v>#DIV/0!</v>
      </c>
      <c r="Z125" s="20" t="e">
        <f aca="false">N125*100/N124-100</f>
        <v>#DIV/0!</v>
      </c>
      <c r="AA125" s="19" t="e">
        <f aca="false">C125*100/$F125</f>
        <v>#DIV/0!</v>
      </c>
      <c r="AB125" s="19" t="e">
        <f aca="false">D125*100/$F125</f>
        <v>#DIV/0!</v>
      </c>
      <c r="AC125" s="19" t="e">
        <f aca="false">E125*100/$F125</f>
        <v>#DIV/0!</v>
      </c>
      <c r="AD125" s="19" t="e">
        <f aca="false">F125*100/$F125</f>
        <v>#DIV/0!</v>
      </c>
      <c r="AE125" s="19" t="e">
        <f aca="false">G125*100/$J125</f>
        <v>#DIV/0!</v>
      </c>
      <c r="AF125" s="19" t="e">
        <f aca="false">H125*100/$J125</f>
        <v>#DIV/0!</v>
      </c>
      <c r="AG125" s="19" t="e">
        <f aca="false">I125*100/$J125</f>
        <v>#DIV/0!</v>
      </c>
      <c r="AH125" s="19" t="e">
        <f aca="false">J125*100/$J125</f>
        <v>#DIV/0!</v>
      </c>
      <c r="AI125" s="19" t="e">
        <f aca="false">K125*100/$N125</f>
        <v>#DIV/0!</v>
      </c>
      <c r="AJ125" s="19" t="e">
        <f aca="false">L125*100/$N125</f>
        <v>#DIV/0!</v>
      </c>
      <c r="AK125" s="19" t="e">
        <f aca="false">M125*100/$N125</f>
        <v>#DIV/0!</v>
      </c>
      <c r="AL125" s="19" t="e">
        <f aca="false">N125*100/$N125</f>
        <v>#DIV/0!</v>
      </c>
      <c r="AM125" s="19" t="e">
        <f aca="false">C125*100/K125</f>
        <v>#DIV/0!</v>
      </c>
      <c r="AN125" s="19" t="e">
        <f aca="false">D125*100/L125</f>
        <v>#DIV/0!</v>
      </c>
      <c r="AO125" s="19" t="e">
        <f aca="false">E125*100/M125</f>
        <v>#DIV/0!</v>
      </c>
      <c r="AP125" s="19" t="e">
        <f aca="false">F125*100/N125</f>
        <v>#DIV/0!</v>
      </c>
      <c r="AQ125" s="19" t="e">
        <f aca="false">G125*100/K125</f>
        <v>#DIV/0!</v>
      </c>
      <c r="AR125" s="19" t="e">
        <f aca="false">H125*100/L125</f>
        <v>#DIV/0!</v>
      </c>
      <c r="AS125" s="19" t="e">
        <f aca="false">I125*100/M125</f>
        <v>#DIV/0!</v>
      </c>
      <c r="AT125" s="19" t="e">
        <f aca="false">J125*100/N125</f>
        <v>#DIV/0!</v>
      </c>
      <c r="AU125" s="19" t="n">
        <v>100</v>
      </c>
      <c r="AV125" s="19" t="n">
        <v>100</v>
      </c>
      <c r="AW125" s="19" t="n">
        <v>100</v>
      </c>
      <c r="AX125" s="19" t="n">
        <v>100</v>
      </c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O125" s="21"/>
      <c r="BP125" s="21"/>
      <c r="BQ125" s="21"/>
      <c r="BR125" s="21"/>
      <c r="BS125" s="21"/>
      <c r="BT125" s="21"/>
      <c r="BU125" s="21"/>
    </row>
    <row r="126" customFormat="false" ht="12" hidden="false" customHeight="false" outlineLevel="0" collapsed="false">
      <c r="B126" s="12" t="n">
        <v>2012</v>
      </c>
      <c r="C126" s="15"/>
      <c r="D126" s="15"/>
      <c r="E126" s="15"/>
      <c r="F126" s="16" t="n">
        <f aca="false">SUM(C126:E126)</f>
        <v>0</v>
      </c>
      <c r="G126" s="15"/>
      <c r="H126" s="15"/>
      <c r="I126" s="15"/>
      <c r="J126" s="16" t="n">
        <f aca="false">SUM(G126:I126)</f>
        <v>0</v>
      </c>
      <c r="K126" s="17" t="n">
        <f aca="false">C126+G126</f>
        <v>0</v>
      </c>
      <c r="L126" s="17" t="n">
        <f aca="false">D126+H126</f>
        <v>0</v>
      </c>
      <c r="M126" s="17" t="n">
        <f aca="false">E126+I126</f>
        <v>0</v>
      </c>
      <c r="N126" s="17" t="n">
        <f aca="false">F126+J126</f>
        <v>0</v>
      </c>
      <c r="O126" s="20" t="e">
        <f aca="false">C126*100/C125-100</f>
        <v>#DIV/0!</v>
      </c>
      <c r="P126" s="20" t="e">
        <f aca="false">D126*100/D125-100</f>
        <v>#DIV/0!</v>
      </c>
      <c r="Q126" s="20" t="e">
        <f aca="false">E126*100/E125-100</f>
        <v>#DIV/0!</v>
      </c>
      <c r="R126" s="20" t="e">
        <f aca="false">F126*100/F125-100</f>
        <v>#DIV/0!</v>
      </c>
      <c r="S126" s="20" t="e">
        <f aca="false">G126*100/G125-100</f>
        <v>#DIV/0!</v>
      </c>
      <c r="T126" s="20" t="e">
        <f aca="false">H126*100/H125-100</f>
        <v>#DIV/0!</v>
      </c>
      <c r="U126" s="20" t="e">
        <f aca="false">I126*100/I125-100</f>
        <v>#DIV/0!</v>
      </c>
      <c r="V126" s="20" t="e">
        <f aca="false">J126*100/J125-100</f>
        <v>#DIV/0!</v>
      </c>
      <c r="W126" s="20" t="e">
        <f aca="false">K126*100/K125-100</f>
        <v>#DIV/0!</v>
      </c>
      <c r="X126" s="20" t="e">
        <f aca="false">L126*100/L125-100</f>
        <v>#DIV/0!</v>
      </c>
      <c r="Y126" s="20" t="e">
        <f aca="false">M126*100/M125-100</f>
        <v>#DIV/0!</v>
      </c>
      <c r="Z126" s="20" t="e">
        <f aca="false">N126*100/N125-100</f>
        <v>#DIV/0!</v>
      </c>
      <c r="AA126" s="19" t="e">
        <f aca="false">C126*100/$F126</f>
        <v>#DIV/0!</v>
      </c>
      <c r="AB126" s="19" t="e">
        <f aca="false">D126*100/$F126</f>
        <v>#DIV/0!</v>
      </c>
      <c r="AC126" s="19" t="e">
        <f aca="false">E126*100/$F126</f>
        <v>#DIV/0!</v>
      </c>
      <c r="AD126" s="19" t="e">
        <f aca="false">F126*100/$F126</f>
        <v>#DIV/0!</v>
      </c>
      <c r="AE126" s="19" t="e">
        <f aca="false">G126*100/$J126</f>
        <v>#DIV/0!</v>
      </c>
      <c r="AF126" s="19" t="e">
        <f aca="false">H126*100/$J126</f>
        <v>#DIV/0!</v>
      </c>
      <c r="AG126" s="19" t="e">
        <f aca="false">I126*100/$J126</f>
        <v>#DIV/0!</v>
      </c>
      <c r="AH126" s="19" t="e">
        <f aca="false">J126*100/$J126</f>
        <v>#DIV/0!</v>
      </c>
      <c r="AI126" s="19" t="e">
        <f aca="false">K126*100/$N126</f>
        <v>#DIV/0!</v>
      </c>
      <c r="AJ126" s="19" t="e">
        <f aca="false">L126*100/$N126</f>
        <v>#DIV/0!</v>
      </c>
      <c r="AK126" s="19" t="e">
        <f aca="false">M126*100/$N126</f>
        <v>#DIV/0!</v>
      </c>
      <c r="AL126" s="19" t="e">
        <f aca="false">N126*100/$N126</f>
        <v>#DIV/0!</v>
      </c>
      <c r="AM126" s="19" t="e">
        <f aca="false">C126*100/K126</f>
        <v>#DIV/0!</v>
      </c>
      <c r="AN126" s="19" t="e">
        <f aca="false">D126*100/L126</f>
        <v>#DIV/0!</v>
      </c>
      <c r="AO126" s="19" t="e">
        <f aca="false">E126*100/M126</f>
        <v>#DIV/0!</v>
      </c>
      <c r="AP126" s="19" t="e">
        <f aca="false">F126*100/N126</f>
        <v>#DIV/0!</v>
      </c>
      <c r="AQ126" s="19" t="e">
        <f aca="false">G126*100/K126</f>
        <v>#DIV/0!</v>
      </c>
      <c r="AR126" s="19" t="e">
        <f aca="false">H126*100/L126</f>
        <v>#DIV/0!</v>
      </c>
      <c r="AS126" s="19" t="e">
        <f aca="false">I126*100/M126</f>
        <v>#DIV/0!</v>
      </c>
      <c r="AT126" s="19" t="e">
        <f aca="false">J126*100/N126</f>
        <v>#DIV/0!</v>
      </c>
      <c r="AU126" s="19" t="n">
        <v>100</v>
      </c>
      <c r="AV126" s="19" t="n">
        <v>100</v>
      </c>
      <c r="AW126" s="19" t="n">
        <v>100</v>
      </c>
      <c r="AX126" s="19" t="n">
        <v>100</v>
      </c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O126" s="21"/>
      <c r="BP126" s="21"/>
      <c r="BQ126" s="21"/>
      <c r="BR126" s="21"/>
      <c r="BS126" s="21"/>
      <c r="BT126" s="21"/>
      <c r="BU126" s="21"/>
    </row>
    <row r="127" customFormat="false" ht="12" hidden="false" customHeight="false" outlineLevel="0" collapsed="false">
      <c r="B127" s="12" t="n">
        <v>2013</v>
      </c>
      <c r="C127" s="15"/>
      <c r="D127" s="15"/>
      <c r="E127" s="15"/>
      <c r="F127" s="16" t="n">
        <f aca="false">SUM(C127:E127)</f>
        <v>0</v>
      </c>
      <c r="G127" s="15"/>
      <c r="H127" s="15"/>
      <c r="I127" s="15"/>
      <c r="J127" s="16" t="n">
        <f aca="false">SUM(G127:I127)</f>
        <v>0</v>
      </c>
      <c r="K127" s="17" t="n">
        <f aca="false">C127+G127</f>
        <v>0</v>
      </c>
      <c r="L127" s="17" t="n">
        <f aca="false">D127+H127</f>
        <v>0</v>
      </c>
      <c r="M127" s="17" t="n">
        <f aca="false">E127+I127</f>
        <v>0</v>
      </c>
      <c r="N127" s="17" t="n">
        <f aca="false">F127+J127</f>
        <v>0</v>
      </c>
      <c r="O127" s="20" t="e">
        <f aca="false">C127*100/C126-100</f>
        <v>#DIV/0!</v>
      </c>
      <c r="P127" s="20" t="e">
        <f aca="false">D127*100/D126-100</f>
        <v>#DIV/0!</v>
      </c>
      <c r="Q127" s="20" t="e">
        <f aca="false">E127*100/E126-100</f>
        <v>#DIV/0!</v>
      </c>
      <c r="R127" s="20" t="e">
        <f aca="false">F127*100/F126-100</f>
        <v>#DIV/0!</v>
      </c>
      <c r="S127" s="20" t="e">
        <f aca="false">G127*100/G126-100</f>
        <v>#DIV/0!</v>
      </c>
      <c r="T127" s="20" t="e">
        <f aca="false">H127*100/H126-100</f>
        <v>#DIV/0!</v>
      </c>
      <c r="U127" s="20" t="e">
        <f aca="false">I127*100/I126-100</f>
        <v>#DIV/0!</v>
      </c>
      <c r="V127" s="20" t="e">
        <f aca="false">J127*100/J126-100</f>
        <v>#DIV/0!</v>
      </c>
      <c r="W127" s="20" t="e">
        <f aca="false">K127*100/K126-100</f>
        <v>#DIV/0!</v>
      </c>
      <c r="X127" s="20" t="e">
        <f aca="false">L127*100/L126-100</f>
        <v>#DIV/0!</v>
      </c>
      <c r="Y127" s="20" t="e">
        <f aca="false">M127*100/M126-100</f>
        <v>#DIV/0!</v>
      </c>
      <c r="Z127" s="20" t="e">
        <f aca="false">N127*100/N126-100</f>
        <v>#DIV/0!</v>
      </c>
      <c r="AA127" s="19" t="e">
        <f aca="false">C127*100/$F127</f>
        <v>#DIV/0!</v>
      </c>
      <c r="AB127" s="19" t="e">
        <f aca="false">D127*100/$F127</f>
        <v>#DIV/0!</v>
      </c>
      <c r="AC127" s="19" t="e">
        <f aca="false">E127*100/$F127</f>
        <v>#DIV/0!</v>
      </c>
      <c r="AD127" s="19" t="e">
        <f aca="false">F127*100/$F127</f>
        <v>#DIV/0!</v>
      </c>
      <c r="AE127" s="19" t="e">
        <f aca="false">G127*100/$J127</f>
        <v>#DIV/0!</v>
      </c>
      <c r="AF127" s="19" t="e">
        <f aca="false">H127*100/$J127</f>
        <v>#DIV/0!</v>
      </c>
      <c r="AG127" s="19" t="e">
        <f aca="false">I127*100/$J127</f>
        <v>#DIV/0!</v>
      </c>
      <c r="AH127" s="19" t="e">
        <f aca="false">J127*100/$J127</f>
        <v>#DIV/0!</v>
      </c>
      <c r="AI127" s="19" t="e">
        <f aca="false">K127*100/$N127</f>
        <v>#DIV/0!</v>
      </c>
      <c r="AJ127" s="19" t="e">
        <f aca="false">L127*100/$N127</f>
        <v>#DIV/0!</v>
      </c>
      <c r="AK127" s="19" t="e">
        <f aca="false">M127*100/$N127</f>
        <v>#DIV/0!</v>
      </c>
      <c r="AL127" s="19" t="e">
        <f aca="false">N127*100/$N127</f>
        <v>#DIV/0!</v>
      </c>
      <c r="AM127" s="19" t="e">
        <f aca="false">C127*100/K127</f>
        <v>#DIV/0!</v>
      </c>
      <c r="AN127" s="19" t="e">
        <f aca="false">D127*100/L127</f>
        <v>#DIV/0!</v>
      </c>
      <c r="AO127" s="19" t="e">
        <f aca="false">E127*100/M127</f>
        <v>#DIV/0!</v>
      </c>
      <c r="AP127" s="19" t="e">
        <f aca="false">F127*100/N127</f>
        <v>#DIV/0!</v>
      </c>
      <c r="AQ127" s="19" t="e">
        <f aca="false">G127*100/K127</f>
        <v>#DIV/0!</v>
      </c>
      <c r="AR127" s="19" t="e">
        <f aca="false">H127*100/L127</f>
        <v>#DIV/0!</v>
      </c>
      <c r="AS127" s="19" t="e">
        <f aca="false">I127*100/M127</f>
        <v>#DIV/0!</v>
      </c>
      <c r="AT127" s="19" t="e">
        <f aca="false">J127*100/N127</f>
        <v>#DIV/0!</v>
      </c>
      <c r="AU127" s="19" t="n">
        <v>100</v>
      </c>
      <c r="AV127" s="19" t="n">
        <v>100</v>
      </c>
      <c r="AW127" s="19" t="n">
        <v>100</v>
      </c>
      <c r="AX127" s="19" t="n">
        <v>100</v>
      </c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O127" s="21"/>
      <c r="BP127" s="21"/>
      <c r="BQ127" s="21"/>
      <c r="BR127" s="21"/>
      <c r="BS127" s="21"/>
      <c r="BT127" s="21"/>
      <c r="BU127" s="21"/>
    </row>
    <row r="128" customFormat="false" ht="12" hidden="false" customHeight="false" outlineLevel="0" collapsed="false">
      <c r="B128" s="12" t="n">
        <v>2014</v>
      </c>
      <c r="C128" s="15"/>
      <c r="D128" s="15"/>
      <c r="E128" s="15"/>
      <c r="F128" s="16" t="n">
        <f aca="false">SUM(C128:E128)</f>
        <v>0</v>
      </c>
      <c r="G128" s="15"/>
      <c r="H128" s="15"/>
      <c r="I128" s="15"/>
      <c r="J128" s="16" t="n">
        <f aca="false">SUM(G128:I128)</f>
        <v>0</v>
      </c>
      <c r="K128" s="17" t="n">
        <f aca="false">C128+G128</f>
        <v>0</v>
      </c>
      <c r="L128" s="17" t="n">
        <f aca="false">D128+H128</f>
        <v>0</v>
      </c>
      <c r="M128" s="17" t="n">
        <f aca="false">E128+I128</f>
        <v>0</v>
      </c>
      <c r="N128" s="17" t="n">
        <f aca="false">F128+J128</f>
        <v>0</v>
      </c>
      <c r="O128" s="20" t="e">
        <f aca="false">C128*100/C127-100</f>
        <v>#DIV/0!</v>
      </c>
      <c r="P128" s="20" t="e">
        <f aca="false">D128*100/D127-100</f>
        <v>#DIV/0!</v>
      </c>
      <c r="Q128" s="20" t="e">
        <f aca="false">E128*100/E127-100</f>
        <v>#DIV/0!</v>
      </c>
      <c r="R128" s="20" t="e">
        <f aca="false">F128*100/F127-100</f>
        <v>#DIV/0!</v>
      </c>
      <c r="S128" s="20" t="e">
        <f aca="false">G128*100/G127-100</f>
        <v>#DIV/0!</v>
      </c>
      <c r="T128" s="20" t="e">
        <f aca="false">H128*100/H127-100</f>
        <v>#DIV/0!</v>
      </c>
      <c r="U128" s="20" t="e">
        <f aca="false">I128*100/I127-100</f>
        <v>#DIV/0!</v>
      </c>
      <c r="V128" s="20" t="e">
        <f aca="false">J128*100/J127-100</f>
        <v>#DIV/0!</v>
      </c>
      <c r="W128" s="20" t="e">
        <f aca="false">K128*100/K127-100</f>
        <v>#DIV/0!</v>
      </c>
      <c r="X128" s="20" t="e">
        <f aca="false">L128*100/L127-100</f>
        <v>#DIV/0!</v>
      </c>
      <c r="Y128" s="20" t="e">
        <f aca="false">M128*100/M127-100</f>
        <v>#DIV/0!</v>
      </c>
      <c r="Z128" s="20" t="e">
        <f aca="false">N128*100/N127-100</f>
        <v>#DIV/0!</v>
      </c>
      <c r="AA128" s="19" t="e">
        <f aca="false">C128*100/$F128</f>
        <v>#DIV/0!</v>
      </c>
      <c r="AB128" s="19" t="e">
        <f aca="false">D128*100/$F128</f>
        <v>#DIV/0!</v>
      </c>
      <c r="AC128" s="19" t="e">
        <f aca="false">E128*100/$F128</f>
        <v>#DIV/0!</v>
      </c>
      <c r="AD128" s="19" t="e">
        <f aca="false">F128*100/$F128</f>
        <v>#DIV/0!</v>
      </c>
      <c r="AE128" s="19" t="e">
        <f aca="false">G128*100/$J128</f>
        <v>#DIV/0!</v>
      </c>
      <c r="AF128" s="19" t="e">
        <f aca="false">H128*100/$J128</f>
        <v>#DIV/0!</v>
      </c>
      <c r="AG128" s="19" t="e">
        <f aca="false">I128*100/$J128</f>
        <v>#DIV/0!</v>
      </c>
      <c r="AH128" s="19" t="e">
        <f aca="false">J128*100/$J128</f>
        <v>#DIV/0!</v>
      </c>
      <c r="AI128" s="19" t="e">
        <f aca="false">K128*100/$N128</f>
        <v>#DIV/0!</v>
      </c>
      <c r="AJ128" s="19" t="e">
        <f aca="false">L128*100/$N128</f>
        <v>#DIV/0!</v>
      </c>
      <c r="AK128" s="19" t="e">
        <f aca="false">M128*100/$N128</f>
        <v>#DIV/0!</v>
      </c>
      <c r="AL128" s="19" t="e">
        <f aca="false">N128*100/$N128</f>
        <v>#DIV/0!</v>
      </c>
      <c r="AM128" s="19" t="e">
        <f aca="false">C128*100/K128</f>
        <v>#DIV/0!</v>
      </c>
      <c r="AN128" s="19" t="e">
        <f aca="false">D128*100/L128</f>
        <v>#DIV/0!</v>
      </c>
      <c r="AO128" s="19" t="e">
        <f aca="false">E128*100/M128</f>
        <v>#DIV/0!</v>
      </c>
      <c r="AP128" s="19" t="e">
        <f aca="false">F128*100/N128</f>
        <v>#DIV/0!</v>
      </c>
      <c r="AQ128" s="19" t="e">
        <f aca="false">G128*100/K128</f>
        <v>#DIV/0!</v>
      </c>
      <c r="AR128" s="19" t="e">
        <f aca="false">H128*100/L128</f>
        <v>#DIV/0!</v>
      </c>
      <c r="AS128" s="19" t="e">
        <f aca="false">I128*100/M128</f>
        <v>#DIV/0!</v>
      </c>
      <c r="AT128" s="19" t="e">
        <f aca="false">J128*100/N128</f>
        <v>#DIV/0!</v>
      </c>
      <c r="AU128" s="19" t="n">
        <v>100</v>
      </c>
      <c r="AV128" s="19" t="n">
        <v>100</v>
      </c>
      <c r="AW128" s="19" t="n">
        <v>100</v>
      </c>
      <c r="AX128" s="19" t="n">
        <v>100</v>
      </c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O128" s="21"/>
      <c r="BP128" s="21"/>
      <c r="BQ128" s="21"/>
      <c r="BR128" s="21"/>
      <c r="BS128" s="21"/>
      <c r="BT128" s="21"/>
      <c r="BU128" s="21"/>
    </row>
    <row r="129" customFormat="false" ht="12" hidden="false" customHeight="false" outlineLevel="0" collapsed="false">
      <c r="B129" s="12" t="n">
        <v>2015</v>
      </c>
      <c r="C129" s="15"/>
      <c r="D129" s="15"/>
      <c r="E129" s="15"/>
      <c r="F129" s="16" t="n">
        <f aca="false">SUM(C129:E129)</f>
        <v>0</v>
      </c>
      <c r="G129" s="15"/>
      <c r="H129" s="15"/>
      <c r="I129" s="15"/>
      <c r="J129" s="16" t="n">
        <f aca="false">SUM(G129:I129)</f>
        <v>0</v>
      </c>
      <c r="K129" s="17" t="n">
        <f aca="false">C129+G129</f>
        <v>0</v>
      </c>
      <c r="L129" s="17" t="n">
        <f aca="false">D129+H129</f>
        <v>0</v>
      </c>
      <c r="M129" s="17" t="n">
        <f aca="false">E129+I129</f>
        <v>0</v>
      </c>
      <c r="N129" s="17" t="n">
        <f aca="false">F129+J129</f>
        <v>0</v>
      </c>
      <c r="O129" s="20" t="e">
        <f aca="false">C129*100/C128-100</f>
        <v>#DIV/0!</v>
      </c>
      <c r="P129" s="20" t="e">
        <f aca="false">D129*100/D128-100</f>
        <v>#DIV/0!</v>
      </c>
      <c r="Q129" s="20" t="e">
        <f aca="false">E129*100/E128-100</f>
        <v>#DIV/0!</v>
      </c>
      <c r="R129" s="20" t="e">
        <f aca="false">F129*100/F128-100</f>
        <v>#DIV/0!</v>
      </c>
      <c r="S129" s="20" t="e">
        <f aca="false">G129*100/G128-100</f>
        <v>#DIV/0!</v>
      </c>
      <c r="T129" s="20" t="e">
        <f aca="false">H129*100/H128-100</f>
        <v>#DIV/0!</v>
      </c>
      <c r="U129" s="20" t="e">
        <f aca="false">I129*100/I128-100</f>
        <v>#DIV/0!</v>
      </c>
      <c r="V129" s="20" t="e">
        <f aca="false">J129*100/J128-100</f>
        <v>#DIV/0!</v>
      </c>
      <c r="W129" s="20" t="e">
        <f aca="false">K129*100/K128-100</f>
        <v>#DIV/0!</v>
      </c>
      <c r="X129" s="20" t="e">
        <f aca="false">L129*100/L128-100</f>
        <v>#DIV/0!</v>
      </c>
      <c r="Y129" s="20" t="e">
        <f aca="false">M129*100/M128-100</f>
        <v>#DIV/0!</v>
      </c>
      <c r="Z129" s="20" t="e">
        <f aca="false">N129*100/N128-100</f>
        <v>#DIV/0!</v>
      </c>
      <c r="AA129" s="19" t="e">
        <f aca="false">C129*100/$F129</f>
        <v>#DIV/0!</v>
      </c>
      <c r="AB129" s="19" t="e">
        <f aca="false">D129*100/$F129</f>
        <v>#DIV/0!</v>
      </c>
      <c r="AC129" s="19" t="e">
        <f aca="false">E129*100/$F129</f>
        <v>#DIV/0!</v>
      </c>
      <c r="AD129" s="19" t="e">
        <f aca="false">F129*100/$F129</f>
        <v>#DIV/0!</v>
      </c>
      <c r="AE129" s="19" t="e">
        <f aca="false">G129*100/$J129</f>
        <v>#DIV/0!</v>
      </c>
      <c r="AF129" s="19" t="e">
        <f aca="false">H129*100/$J129</f>
        <v>#DIV/0!</v>
      </c>
      <c r="AG129" s="19" t="e">
        <f aca="false">I129*100/$J129</f>
        <v>#DIV/0!</v>
      </c>
      <c r="AH129" s="19" t="e">
        <f aca="false">J129*100/$J129</f>
        <v>#DIV/0!</v>
      </c>
      <c r="AI129" s="19" t="e">
        <f aca="false">K129*100/$N129</f>
        <v>#DIV/0!</v>
      </c>
      <c r="AJ129" s="19" t="e">
        <f aca="false">L129*100/$N129</f>
        <v>#DIV/0!</v>
      </c>
      <c r="AK129" s="19" t="e">
        <f aca="false">M129*100/$N129</f>
        <v>#DIV/0!</v>
      </c>
      <c r="AL129" s="19" t="e">
        <f aca="false">N129*100/$N129</f>
        <v>#DIV/0!</v>
      </c>
      <c r="AM129" s="19" t="e">
        <f aca="false">C129*100/K129</f>
        <v>#DIV/0!</v>
      </c>
      <c r="AN129" s="19" t="e">
        <f aca="false">D129*100/L129</f>
        <v>#DIV/0!</v>
      </c>
      <c r="AO129" s="19" t="e">
        <f aca="false">E129*100/M129</f>
        <v>#DIV/0!</v>
      </c>
      <c r="AP129" s="19" t="e">
        <f aca="false">F129*100/N129</f>
        <v>#DIV/0!</v>
      </c>
      <c r="AQ129" s="19" t="e">
        <f aca="false">G129*100/K129</f>
        <v>#DIV/0!</v>
      </c>
      <c r="AR129" s="19" t="e">
        <f aca="false">H129*100/L129</f>
        <v>#DIV/0!</v>
      </c>
      <c r="AS129" s="19" t="e">
        <f aca="false">I129*100/M129</f>
        <v>#DIV/0!</v>
      </c>
      <c r="AT129" s="19" t="e">
        <f aca="false">J129*100/N129</f>
        <v>#DIV/0!</v>
      </c>
      <c r="AU129" s="19" t="n">
        <v>100</v>
      </c>
      <c r="AV129" s="19" t="n">
        <v>100</v>
      </c>
      <c r="AW129" s="19" t="n">
        <v>100</v>
      </c>
      <c r="AX129" s="19" t="n">
        <v>100</v>
      </c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O129" s="21"/>
      <c r="BP129" s="21"/>
      <c r="BQ129" s="21"/>
      <c r="BR129" s="21"/>
      <c r="BS129" s="21"/>
      <c r="BT129" s="21"/>
      <c r="BU129" s="21"/>
    </row>
    <row r="130" customFormat="false" ht="12" hidden="false" customHeight="false" outlineLevel="0" collapsed="false">
      <c r="A130" s="9" t="s">
        <v>33</v>
      </c>
      <c r="B130" s="9" t="s">
        <v>33</v>
      </c>
      <c r="C130" s="22" t="s">
        <v>33</v>
      </c>
      <c r="D130" s="22" t="s">
        <v>33</v>
      </c>
      <c r="E130" s="22" t="s">
        <v>33</v>
      </c>
      <c r="F130" s="22" t="s">
        <v>33</v>
      </c>
      <c r="G130" s="22" t="s">
        <v>33</v>
      </c>
      <c r="H130" s="22" t="s">
        <v>33</v>
      </c>
      <c r="I130" s="22" t="s">
        <v>33</v>
      </c>
      <c r="J130" s="22" t="s">
        <v>33</v>
      </c>
      <c r="K130" s="22" t="s">
        <v>33</v>
      </c>
      <c r="L130" s="22" t="s">
        <v>33</v>
      </c>
      <c r="M130" s="22" t="s">
        <v>33</v>
      </c>
      <c r="N130" s="22" t="s">
        <v>33</v>
      </c>
      <c r="O130" s="9" t="s">
        <v>33</v>
      </c>
      <c r="P130" s="9" t="s">
        <v>33</v>
      </c>
      <c r="Q130" s="9" t="s">
        <v>33</v>
      </c>
      <c r="R130" s="9" t="s">
        <v>33</v>
      </c>
      <c r="S130" s="9" t="s">
        <v>33</v>
      </c>
      <c r="T130" s="9" t="s">
        <v>33</v>
      </c>
      <c r="U130" s="9" t="s">
        <v>33</v>
      </c>
      <c r="V130" s="9" t="s">
        <v>33</v>
      </c>
      <c r="W130" s="9" t="s">
        <v>33</v>
      </c>
      <c r="X130" s="9" t="s">
        <v>33</v>
      </c>
      <c r="Y130" s="9" t="s">
        <v>33</v>
      </c>
      <c r="Z130" s="9" t="s">
        <v>33</v>
      </c>
      <c r="AA130" s="9" t="s">
        <v>33</v>
      </c>
      <c r="AB130" s="9" t="s">
        <v>33</v>
      </c>
      <c r="AC130" s="9" t="s">
        <v>33</v>
      </c>
      <c r="AD130" s="9" t="s">
        <v>33</v>
      </c>
      <c r="AE130" s="9" t="s">
        <v>33</v>
      </c>
      <c r="AF130" s="9" t="s">
        <v>33</v>
      </c>
      <c r="AG130" s="9" t="s">
        <v>33</v>
      </c>
      <c r="AH130" s="9" t="s">
        <v>33</v>
      </c>
      <c r="AI130" s="9" t="s">
        <v>33</v>
      </c>
      <c r="AJ130" s="9" t="s">
        <v>33</v>
      </c>
      <c r="AK130" s="9" t="s">
        <v>33</v>
      </c>
      <c r="AL130" s="9" t="s">
        <v>33</v>
      </c>
      <c r="AM130" s="9" t="s">
        <v>33</v>
      </c>
      <c r="AN130" s="9" t="s">
        <v>33</v>
      </c>
      <c r="AO130" s="9" t="s">
        <v>33</v>
      </c>
      <c r="AP130" s="9" t="s">
        <v>33</v>
      </c>
      <c r="AQ130" s="9" t="s">
        <v>33</v>
      </c>
      <c r="AR130" s="9" t="s">
        <v>33</v>
      </c>
      <c r="AS130" s="9" t="s">
        <v>33</v>
      </c>
      <c r="AT130" s="9" t="s">
        <v>33</v>
      </c>
      <c r="AU130" s="9" t="s">
        <v>33</v>
      </c>
      <c r="AV130" s="9" t="s">
        <v>33</v>
      </c>
      <c r="AW130" s="9" t="s">
        <v>33</v>
      </c>
      <c r="AX130" s="9" t="s">
        <v>33</v>
      </c>
      <c r="AY130" s="9" t="s">
        <v>33</v>
      </c>
      <c r="AZ130" s="9" t="s">
        <v>33</v>
      </c>
      <c r="BA130" s="9" t="s">
        <v>33</v>
      </c>
      <c r="BB130" s="9" t="s">
        <v>33</v>
      </c>
      <c r="BC130" s="9" t="s">
        <v>33</v>
      </c>
      <c r="BD130" s="9" t="s">
        <v>33</v>
      </c>
      <c r="BE130" s="9" t="s">
        <v>33</v>
      </c>
      <c r="BF130" s="9" t="s">
        <v>33</v>
      </c>
      <c r="BG130" s="9" t="s">
        <v>33</v>
      </c>
      <c r="BH130" s="9" t="s">
        <v>33</v>
      </c>
      <c r="BI130" s="9" t="s">
        <v>33</v>
      </c>
      <c r="BJ130" s="9" t="s">
        <v>33</v>
      </c>
      <c r="BK130" s="9" t="s">
        <v>33</v>
      </c>
      <c r="BL130" s="9" t="s">
        <v>33</v>
      </c>
      <c r="BM130" s="9" t="s">
        <v>33</v>
      </c>
      <c r="BO130" s="9" t="s">
        <v>33</v>
      </c>
      <c r="BP130" s="9" t="s">
        <v>33</v>
      </c>
      <c r="BQ130" s="9" t="s">
        <v>33</v>
      </c>
      <c r="BR130" s="9" t="s">
        <v>33</v>
      </c>
      <c r="BS130" s="9" t="s">
        <v>33</v>
      </c>
      <c r="BT130" s="9" t="s">
        <v>33</v>
      </c>
      <c r="BU130" s="9" t="s">
        <v>33</v>
      </c>
    </row>
    <row r="131" customFormat="false" ht="12" hidden="false" customHeight="false" outlineLevel="0" collapsed="false">
      <c r="A131" s="3" t="s">
        <v>43</v>
      </c>
      <c r="B131" s="12" t="n">
        <v>2004</v>
      </c>
      <c r="C131" s="15" t="n">
        <v>255.578</v>
      </c>
      <c r="D131" s="15" t="n">
        <v>289.069</v>
      </c>
      <c r="E131" s="15" t="n">
        <f aca="false">E14+E27+E40+E53+E66+E79+E92+E105+E118</f>
        <v>353.338</v>
      </c>
      <c r="F131" s="15" t="n">
        <v>897.984</v>
      </c>
      <c r="G131" s="15" t="n">
        <f aca="false">G14+G27+G40+G53+G66+G79+G92+G105+G118</f>
        <v>240.881</v>
      </c>
      <c r="H131" s="15" t="n">
        <v>482.93</v>
      </c>
      <c r="I131" s="15" t="n">
        <v>518.458</v>
      </c>
      <c r="J131" s="15" t="n">
        <f aca="false">J14+J27+J40+J53+J66+J79+J92+J105+J118</f>
        <v>1242.268</v>
      </c>
      <c r="K131" s="15" t="n">
        <v>496.458</v>
      </c>
      <c r="L131" s="15" t="n">
        <v>771.999</v>
      </c>
      <c r="M131" s="15" t="n">
        <v>871.796</v>
      </c>
      <c r="N131" s="15" t="n">
        <v>2140.253</v>
      </c>
      <c r="O131" s="18" t="s">
        <v>33</v>
      </c>
      <c r="P131" s="18" t="s">
        <v>33</v>
      </c>
      <c r="Q131" s="18" t="s">
        <v>33</v>
      </c>
      <c r="R131" s="18" t="s">
        <v>33</v>
      </c>
      <c r="S131" s="18" t="s">
        <v>33</v>
      </c>
      <c r="T131" s="18" t="s">
        <v>33</v>
      </c>
      <c r="U131" s="18" t="s">
        <v>33</v>
      </c>
      <c r="V131" s="18" t="s">
        <v>33</v>
      </c>
      <c r="W131" s="18" t="s">
        <v>33</v>
      </c>
      <c r="X131" s="18" t="s">
        <v>33</v>
      </c>
      <c r="Y131" s="18" t="s">
        <v>33</v>
      </c>
      <c r="Z131" s="18" t="s">
        <v>33</v>
      </c>
      <c r="AA131" s="19" t="n">
        <f aca="false">C131*100/$F131</f>
        <v>28.4613088874635</v>
      </c>
      <c r="AB131" s="19" t="n">
        <f aca="false">D131*100/$F131</f>
        <v>32.1908853609864</v>
      </c>
      <c r="AC131" s="19" t="n">
        <f aca="false">E131*100/$F131</f>
        <v>39.3479171121089</v>
      </c>
      <c r="AD131" s="19" t="n">
        <f aca="false">F131*100/$F131</f>
        <v>100</v>
      </c>
      <c r="AE131" s="19" t="n">
        <f aca="false">G131*100/$J131</f>
        <v>19.3904213905534</v>
      </c>
      <c r="AF131" s="19" t="n">
        <f aca="false">H131*100/$J131</f>
        <v>38.8748643609913</v>
      </c>
      <c r="AG131" s="19" t="n">
        <f aca="false">I131*100/$J131</f>
        <v>41.7347947463832</v>
      </c>
      <c r="AH131" s="19" t="n">
        <f aca="false">J131*100/$J131</f>
        <v>100</v>
      </c>
      <c r="AI131" s="19" t="n">
        <f aca="false">K131*100/$N131</f>
        <v>23.1962296046309</v>
      </c>
      <c r="AJ131" s="19" t="n">
        <f aca="false">L131*100/$N131</f>
        <v>36.0704552218826</v>
      </c>
      <c r="AK131" s="19" t="n">
        <f aca="false">M131*100/$N131</f>
        <v>40.7333151734865</v>
      </c>
      <c r="AL131" s="19" t="n">
        <f aca="false">N131*100/$N131</f>
        <v>100</v>
      </c>
      <c r="AM131" s="19" t="n">
        <f aca="false">C131*100/K131</f>
        <v>51.4802863484927</v>
      </c>
      <c r="AN131" s="19" t="n">
        <f aca="false">D131*100/L131</f>
        <v>37.4442194873309</v>
      </c>
      <c r="AO131" s="19" t="n">
        <f aca="false">E131*100/M131</f>
        <v>40.5298946083717</v>
      </c>
      <c r="AP131" s="19" t="n">
        <f aca="false">F131*100/N131</f>
        <v>41.9569088327408</v>
      </c>
      <c r="AQ131" s="19" t="n">
        <f aca="false">G131*100/K131</f>
        <v>48.5199150784155</v>
      </c>
      <c r="AR131" s="19" t="n">
        <f aca="false">H131*100/L131</f>
        <v>62.5557805126691</v>
      </c>
      <c r="AS131" s="19" t="n">
        <f aca="false">I131*100/M131</f>
        <v>59.4701053916283</v>
      </c>
      <c r="AT131" s="19" t="n">
        <f aca="false">J131*100/N131</f>
        <v>58.0430444438111</v>
      </c>
      <c r="AU131" s="19" t="n">
        <v>100</v>
      </c>
      <c r="AV131" s="19" t="n">
        <v>100</v>
      </c>
      <c r="AW131" s="19" t="n">
        <v>100</v>
      </c>
      <c r="AX131" s="19" t="n">
        <v>100</v>
      </c>
      <c r="AY131" s="13" t="s">
        <v>33</v>
      </c>
      <c r="AZ131" s="13" t="s">
        <v>33</v>
      </c>
      <c r="BA131" s="13" t="s">
        <v>33</v>
      </c>
      <c r="BB131" s="13" t="s">
        <v>33</v>
      </c>
      <c r="BC131" s="13" t="s">
        <v>33</v>
      </c>
      <c r="BD131" s="13" t="s">
        <v>33</v>
      </c>
      <c r="BE131" s="13" t="s">
        <v>33</v>
      </c>
      <c r="BF131" s="13" t="s">
        <v>33</v>
      </c>
      <c r="BG131" s="13" t="s">
        <v>33</v>
      </c>
      <c r="BH131" s="13" t="s">
        <v>33</v>
      </c>
      <c r="BI131" s="13" t="s">
        <v>33</v>
      </c>
      <c r="BJ131" s="13" t="s">
        <v>33</v>
      </c>
      <c r="BK131" s="13" t="s">
        <v>33</v>
      </c>
      <c r="BL131" s="13" t="s">
        <v>33</v>
      </c>
      <c r="BM131" s="13" t="s">
        <v>33</v>
      </c>
      <c r="BO131" s="13" t="s">
        <v>33</v>
      </c>
      <c r="BP131" s="13" t="s">
        <v>33</v>
      </c>
      <c r="BQ131" s="13" t="s">
        <v>33</v>
      </c>
      <c r="BR131" s="13" t="s">
        <v>33</v>
      </c>
      <c r="BS131" s="13" t="s">
        <v>33</v>
      </c>
      <c r="BT131" s="13" t="s">
        <v>33</v>
      </c>
      <c r="BU131" s="13" t="s">
        <v>33</v>
      </c>
    </row>
    <row r="132" customFormat="false" ht="12" hidden="false" customHeight="false" outlineLevel="0" collapsed="false">
      <c r="B132" s="12" t="n">
        <v>2005</v>
      </c>
      <c r="C132" s="15" t="n">
        <f aca="false">C15+C28+C41+C54+C67+C80+C93+C106+C119</f>
        <v>264.341</v>
      </c>
      <c r="D132" s="15" t="n">
        <f aca="false">D15+D28+D41+D54+D67+D80+D93+D106+D119</f>
        <v>287.897</v>
      </c>
      <c r="E132" s="15" t="n">
        <f aca="false">E15+E28+E41+E54+E67+E80+E93+E106+E119</f>
        <v>360.005</v>
      </c>
      <c r="F132" s="15" t="n">
        <f aca="false">F15+F28+F41+F54+F67+F80+F93+F106+F119</f>
        <v>912.242</v>
      </c>
      <c r="G132" s="15" t="n">
        <f aca="false">G15+G28+G41+G54+G67+G80+G93+G106+G119</f>
        <v>248.682</v>
      </c>
      <c r="H132" s="15" t="n">
        <f aca="false">H15+H28+H41+H54+H67+H80+H93+H106+H119</f>
        <v>487.591</v>
      </c>
      <c r="I132" s="15" t="n">
        <f aca="false">I15+I28+I41+I54+I67+I80+I93+I106+I119</f>
        <v>531.175</v>
      </c>
      <c r="J132" s="15" t="n">
        <f aca="false">J15+J28+J41+J54+J67+J80+J93+J106+J119</f>
        <v>1267.447</v>
      </c>
      <c r="K132" s="15" t="n">
        <f aca="false">K15+K28+K41+K54+K67+K80+K93+K106+K119</f>
        <v>513.022</v>
      </c>
      <c r="L132" s="15" t="n">
        <f aca="false">L15+L28+L41+L54+L67+L80+L93+L106+L119</f>
        <v>775.487</v>
      </c>
      <c r="M132" s="15" t="n">
        <f aca="false">M15+M28+M41+M54+M67+M80+M93+M106+M119</f>
        <v>891.18</v>
      </c>
      <c r="N132" s="15" t="n">
        <f aca="false">N15+N28+N41+N54+N67+N80+N93+N106+N119</f>
        <v>2179.688</v>
      </c>
      <c r="O132" s="20" t="n">
        <f aca="false">C132*100/C131-100</f>
        <v>3.42869887079483</v>
      </c>
      <c r="P132" s="20" t="n">
        <f aca="false">D132*100/D131-100</f>
        <v>-0.405439531738097</v>
      </c>
      <c r="Q132" s="20" t="n">
        <f aca="false">E132*100/E131-100</f>
        <v>1.88686187163565</v>
      </c>
      <c r="R132" s="20" t="n">
        <f aca="false">F132*100/F131-100</f>
        <v>1.58777884683913</v>
      </c>
      <c r="S132" s="20" t="n">
        <f aca="false">G132*100/G131-100</f>
        <v>3.23852856804811</v>
      </c>
      <c r="T132" s="20" t="n">
        <f aca="false">H132*100/H131-100</f>
        <v>0.965150228811623</v>
      </c>
      <c r="U132" s="20" t="n">
        <f aca="false">I132*100/I131-100</f>
        <v>2.45285056841637</v>
      </c>
      <c r="V132" s="20" t="n">
        <f aca="false">J132*100/J131-100</f>
        <v>2.02685732869234</v>
      </c>
      <c r="W132" s="20" t="n">
        <f aca="false">K132*100/K131-100</f>
        <v>3.33643530771988</v>
      </c>
      <c r="X132" s="20" t="n">
        <f aca="false">L132*100/L131-100</f>
        <v>0.451814056753975</v>
      </c>
      <c r="Y132" s="20" t="n">
        <f aca="false">M132*100/M131-100</f>
        <v>2.22345594611583</v>
      </c>
      <c r="Z132" s="20" t="n">
        <f aca="false">N132*100/N131-100</f>
        <v>1.84253917644315</v>
      </c>
      <c r="AA132" s="19" t="n">
        <f aca="false">C132*100/$F132</f>
        <v>28.9770696810715</v>
      </c>
      <c r="AB132" s="19" t="n">
        <f aca="false">D132*100/$F132</f>
        <v>31.5592792263456</v>
      </c>
      <c r="AC132" s="19" t="n">
        <f aca="false">E132*100/$F132</f>
        <v>39.4637607126179</v>
      </c>
      <c r="AD132" s="19" t="n">
        <f aca="false">F132*100/$F132</f>
        <v>100</v>
      </c>
      <c r="AE132" s="19" t="n">
        <f aca="false">G132*100/$J132</f>
        <v>19.6207020885291</v>
      </c>
      <c r="AF132" s="19" t="n">
        <f aca="false">H132*100/$J132</f>
        <v>38.4703265698684</v>
      </c>
      <c r="AG132" s="19" t="n">
        <f aca="false">I132*100/$J132</f>
        <v>41.9090502403651</v>
      </c>
      <c r="AH132" s="19" t="n">
        <f aca="false">J132*100/$J132</f>
        <v>100</v>
      </c>
      <c r="AI132" s="19" t="n">
        <f aca="false">K132*100/$N132</f>
        <v>23.5364877909132</v>
      </c>
      <c r="AJ132" s="19" t="n">
        <f aca="false">L132*100/$N132</f>
        <v>35.5778900466489</v>
      </c>
      <c r="AK132" s="19" t="n">
        <f aca="false">M132*100/$N132</f>
        <v>40.8856680405636</v>
      </c>
      <c r="AL132" s="19" t="n">
        <f aca="false">N132*100/$N132</f>
        <v>100</v>
      </c>
      <c r="AM132" s="19" t="n">
        <f aca="false">C132*100/K132</f>
        <v>51.5262503362429</v>
      </c>
      <c r="AN132" s="19" t="n">
        <f aca="false">D132*100/L132</f>
        <v>37.1246713355608</v>
      </c>
      <c r="AO132" s="19" t="n">
        <f aca="false">E132*100/M132</f>
        <v>40.3964406741624</v>
      </c>
      <c r="AP132" s="19" t="n">
        <f aca="false">F132*100/N132</f>
        <v>41.8519531235663</v>
      </c>
      <c r="AQ132" s="19" t="n">
        <f aca="false">G132*100/K132</f>
        <v>48.4739445871717</v>
      </c>
      <c r="AR132" s="19" t="n">
        <f aca="false">H132*100/L132</f>
        <v>62.875457615666</v>
      </c>
      <c r="AS132" s="19" t="n">
        <f aca="false">I132*100/M132</f>
        <v>59.6035593258377</v>
      </c>
      <c r="AT132" s="19" t="n">
        <f aca="false">J132*100/N132</f>
        <v>58.1480927545594</v>
      </c>
      <c r="AU132" s="19" t="n">
        <v>100</v>
      </c>
      <c r="AV132" s="19" t="n">
        <v>100</v>
      </c>
      <c r="AW132" s="19" t="n">
        <v>100</v>
      </c>
      <c r="AX132" s="19" t="n">
        <v>100</v>
      </c>
      <c r="AY132" s="21" t="n">
        <v>57.4</v>
      </c>
      <c r="AZ132" s="21" t="n">
        <v>6.1</v>
      </c>
      <c r="BA132" s="21" t="n">
        <v>3.1</v>
      </c>
      <c r="BB132" s="21" t="n">
        <v>5.9</v>
      </c>
      <c r="BC132" s="21" t="n">
        <v>78.2</v>
      </c>
      <c r="BD132" s="21" t="n">
        <v>21.3</v>
      </c>
      <c r="BE132" s="21" t="n">
        <v>37.2</v>
      </c>
      <c r="BF132" s="21"/>
      <c r="BG132" s="21" t="n">
        <v>64.1</v>
      </c>
      <c r="BH132" s="21" t="n">
        <v>18.4</v>
      </c>
      <c r="BI132" s="21" t="n">
        <v>15</v>
      </c>
      <c r="BJ132" s="21" t="n">
        <v>28.2</v>
      </c>
      <c r="BK132" s="21" t="n">
        <v>90.9</v>
      </c>
      <c r="BL132" s="21" t="n">
        <v>36.6</v>
      </c>
      <c r="BM132" s="21" t="n">
        <v>54.5</v>
      </c>
      <c r="BO132" s="21" t="n">
        <v>60.7</v>
      </c>
      <c r="BP132" s="21" t="n">
        <v>12.1</v>
      </c>
      <c r="BQ132" s="21" t="n">
        <v>8.9</v>
      </c>
      <c r="BR132" s="21" t="n">
        <v>17.1</v>
      </c>
      <c r="BS132" s="21" t="n">
        <v>85.3</v>
      </c>
      <c r="BT132" s="21" t="n">
        <v>28.9</v>
      </c>
      <c r="BU132" s="21" t="n">
        <v>46.1</v>
      </c>
    </row>
    <row r="133" customFormat="false" ht="12" hidden="false" customHeight="false" outlineLevel="0" collapsed="false">
      <c r="B133" s="12" t="n">
        <v>2006</v>
      </c>
      <c r="C133" s="15" t="n">
        <f aca="false">C16+C29+C42+C55+C68+C81+C94+C107+C120</f>
        <v>0</v>
      </c>
      <c r="D133" s="15" t="n">
        <f aca="false">D16+D29+D42+D55+D68+D81+D94+D107+D120</f>
        <v>0</v>
      </c>
      <c r="E133" s="15" t="n">
        <f aca="false">E16+E29+E42+E55+E68+E81+E94+E107+E120</f>
        <v>0</v>
      </c>
      <c r="F133" s="15" t="n">
        <f aca="false">F16+F29+F42+F55+F68+F81+F94+F107+F120</f>
        <v>0</v>
      </c>
      <c r="G133" s="15" t="n">
        <f aca="false">G16+G29+G42+G55+G68+G81+G94+G107+G120</f>
        <v>0</v>
      </c>
      <c r="H133" s="15" t="n">
        <f aca="false">H16+H29+H42+H55+H68+H81+H94+H107+H120</f>
        <v>0</v>
      </c>
      <c r="I133" s="15" t="n">
        <f aca="false">I16+I29+I42+I55+I68+I81+I94+I107+I120</f>
        <v>0</v>
      </c>
      <c r="J133" s="15" t="n">
        <f aca="false">J16+J29+J42+J55+J68+J81+J94+J107+J120</f>
        <v>0</v>
      </c>
      <c r="K133" s="15" t="n">
        <f aca="false">K16+K29+K42+K55+K68+K81+K94+K107+K120</f>
        <v>0</v>
      </c>
      <c r="L133" s="15" t="n">
        <f aca="false">L16+L29+L42+L55+L68+L81+L94+L107+L120</f>
        <v>0</v>
      </c>
      <c r="M133" s="15" t="n">
        <f aca="false">M16+M29+M42+M55+M68+M81+M94+M107+M120</f>
        <v>0</v>
      </c>
      <c r="N133" s="15" t="n">
        <f aca="false">N16+N29+N42+N55+N68+N81+N94+N107+N120</f>
        <v>0</v>
      </c>
      <c r="O133" s="20" t="n">
        <f aca="false">C133*100/C132-100</f>
        <v>-100</v>
      </c>
      <c r="P133" s="20" t="n">
        <f aca="false">D133*100/D132-100</f>
        <v>-100</v>
      </c>
      <c r="Q133" s="20" t="n">
        <f aca="false">E133*100/E132-100</f>
        <v>-100</v>
      </c>
      <c r="R133" s="20" t="n">
        <f aca="false">F133*100/F132-100</f>
        <v>-100</v>
      </c>
      <c r="S133" s="20" t="n">
        <f aca="false">G133*100/G132-100</f>
        <v>-100</v>
      </c>
      <c r="T133" s="20" t="n">
        <f aca="false">H133*100/H132-100</f>
        <v>-100</v>
      </c>
      <c r="U133" s="20" t="n">
        <f aca="false">I133*100/I132-100</f>
        <v>-100</v>
      </c>
      <c r="V133" s="20" t="n">
        <f aca="false">J133*100/J132-100</f>
        <v>-100</v>
      </c>
      <c r="W133" s="20" t="n">
        <f aca="false">K133*100/K132-100</f>
        <v>-100</v>
      </c>
      <c r="X133" s="20" t="n">
        <f aca="false">L133*100/L132-100</f>
        <v>-100</v>
      </c>
      <c r="Y133" s="20" t="n">
        <f aca="false">M133*100/M132-100</f>
        <v>-100</v>
      </c>
      <c r="Z133" s="20" t="n">
        <f aca="false">N133*100/N132-100</f>
        <v>-100</v>
      </c>
      <c r="AA133" s="19" t="e">
        <f aca="false">C133*100/$F133</f>
        <v>#DIV/0!</v>
      </c>
      <c r="AB133" s="19" t="e">
        <f aca="false">D133*100/$F133</f>
        <v>#DIV/0!</v>
      </c>
      <c r="AC133" s="19" t="e">
        <f aca="false">E133*100/$F133</f>
        <v>#DIV/0!</v>
      </c>
      <c r="AD133" s="19" t="e">
        <f aca="false">F133*100/$F133</f>
        <v>#DIV/0!</v>
      </c>
      <c r="AE133" s="19" t="e">
        <f aca="false">G133*100/$J133</f>
        <v>#DIV/0!</v>
      </c>
      <c r="AF133" s="19" t="e">
        <f aca="false">H133*100/$J133</f>
        <v>#DIV/0!</v>
      </c>
      <c r="AG133" s="19" t="e">
        <f aca="false">I133*100/$J133</f>
        <v>#DIV/0!</v>
      </c>
      <c r="AH133" s="19" t="e">
        <f aca="false">J133*100/$J133</f>
        <v>#DIV/0!</v>
      </c>
      <c r="AI133" s="19" t="e">
        <f aca="false">K133*100/$N133</f>
        <v>#DIV/0!</v>
      </c>
      <c r="AJ133" s="19" t="e">
        <f aca="false">L133*100/$N133</f>
        <v>#DIV/0!</v>
      </c>
      <c r="AK133" s="19" t="e">
        <f aca="false">M133*100/$N133</f>
        <v>#DIV/0!</v>
      </c>
      <c r="AL133" s="19" t="e">
        <f aca="false">N133*100/$N133</f>
        <v>#DIV/0!</v>
      </c>
      <c r="AM133" s="19" t="e">
        <f aca="false">C133*100/K133</f>
        <v>#DIV/0!</v>
      </c>
      <c r="AN133" s="19" t="e">
        <f aca="false">D133*100/L133</f>
        <v>#DIV/0!</v>
      </c>
      <c r="AO133" s="19" t="e">
        <f aca="false">E133*100/M133</f>
        <v>#DIV/0!</v>
      </c>
      <c r="AP133" s="19" t="e">
        <f aca="false">F133*100/N133</f>
        <v>#DIV/0!</v>
      </c>
      <c r="AQ133" s="19" t="e">
        <f aca="false">G133*100/K133</f>
        <v>#DIV/0!</v>
      </c>
      <c r="AR133" s="19" t="e">
        <f aca="false">H133*100/L133</f>
        <v>#DIV/0!</v>
      </c>
      <c r="AS133" s="19" t="e">
        <f aca="false">I133*100/M133</f>
        <v>#DIV/0!</v>
      </c>
      <c r="AT133" s="19" t="e">
        <f aca="false">J133*100/N133</f>
        <v>#DIV/0!</v>
      </c>
      <c r="AU133" s="19" t="n">
        <v>100</v>
      </c>
      <c r="AV133" s="19" t="n">
        <v>100</v>
      </c>
      <c r="AW133" s="19" t="n">
        <v>100</v>
      </c>
      <c r="AX133" s="19" t="n">
        <v>100</v>
      </c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O133" s="21"/>
      <c r="BP133" s="21"/>
      <c r="BQ133" s="21"/>
      <c r="BR133" s="21"/>
      <c r="BS133" s="21"/>
      <c r="BT133" s="21"/>
      <c r="BU133" s="21"/>
    </row>
    <row r="134" customFormat="false" ht="12" hidden="false" customHeight="false" outlineLevel="0" collapsed="false">
      <c r="B134" s="12" t="n">
        <v>2007</v>
      </c>
      <c r="C134" s="15" t="n">
        <f aca="false">C17+C30+C43+C56+C69+C82+C95+C108+C121</f>
        <v>0</v>
      </c>
      <c r="D134" s="15" t="n">
        <f aca="false">D17+D30+D43+D56+D69+D82+D95+D108+D121</f>
        <v>0</v>
      </c>
      <c r="E134" s="15" t="n">
        <f aca="false">E17+E30+E43+E56+E69+E82+E95+E108+E121</f>
        <v>0</v>
      </c>
      <c r="F134" s="15" t="n">
        <f aca="false">F17+F30+F43+F56+F69+F82+F95+F108+F121</f>
        <v>0</v>
      </c>
      <c r="G134" s="15" t="n">
        <f aca="false">G17+G30+G43+G56+G69+G82+G95+G108+G121</f>
        <v>0</v>
      </c>
      <c r="H134" s="15" t="n">
        <f aca="false">H17+H30+H43+H56+H69+H82+H95+H108+H121</f>
        <v>0</v>
      </c>
      <c r="I134" s="15" t="n">
        <f aca="false">I17+I30+I43+I56+I69+I82+I95+I108+I121</f>
        <v>0</v>
      </c>
      <c r="J134" s="15" t="n">
        <f aca="false">J17+J30+J43+J56+J69+J82+J95+J108+J121</f>
        <v>0</v>
      </c>
      <c r="K134" s="15" t="n">
        <f aca="false">K17+K30+K43+K56+K69+K82+K95+K108+K121</f>
        <v>0</v>
      </c>
      <c r="L134" s="15" t="n">
        <f aca="false">L17+L30+L43+L56+L69+L82+L95+L108+L121</f>
        <v>0</v>
      </c>
      <c r="M134" s="15" t="n">
        <f aca="false">M17+M30+M43+M56+M69+M82+M95+M108+M121</f>
        <v>0</v>
      </c>
      <c r="N134" s="15" t="n">
        <f aca="false">N17+N30+N43+N56+N69+N82+N95+N108+N121</f>
        <v>0</v>
      </c>
      <c r="O134" s="20" t="e">
        <f aca="false">C134*100/C133-100</f>
        <v>#DIV/0!</v>
      </c>
      <c r="P134" s="20" t="e">
        <f aca="false">D134*100/D133-100</f>
        <v>#DIV/0!</v>
      </c>
      <c r="Q134" s="20" t="e">
        <f aca="false">E134*100/E133-100</f>
        <v>#DIV/0!</v>
      </c>
      <c r="R134" s="20" t="e">
        <f aca="false">F134*100/F133-100</f>
        <v>#DIV/0!</v>
      </c>
      <c r="S134" s="20" t="e">
        <f aca="false">G134*100/G133-100</f>
        <v>#DIV/0!</v>
      </c>
      <c r="T134" s="20" t="e">
        <f aca="false">H134*100/H133-100</f>
        <v>#DIV/0!</v>
      </c>
      <c r="U134" s="20" t="e">
        <f aca="false">I134*100/I133-100</f>
        <v>#DIV/0!</v>
      </c>
      <c r="V134" s="20" t="e">
        <f aca="false">J134*100/J133-100</f>
        <v>#DIV/0!</v>
      </c>
      <c r="W134" s="20" t="e">
        <f aca="false">K134*100/K133-100</f>
        <v>#DIV/0!</v>
      </c>
      <c r="X134" s="20" t="e">
        <f aca="false">L134*100/L133-100</f>
        <v>#DIV/0!</v>
      </c>
      <c r="Y134" s="20" t="e">
        <f aca="false">M134*100/M133-100</f>
        <v>#DIV/0!</v>
      </c>
      <c r="Z134" s="20" t="e">
        <f aca="false">N134*100/N133-100</f>
        <v>#DIV/0!</v>
      </c>
      <c r="AA134" s="19" t="e">
        <f aca="false">C134*100/$F134</f>
        <v>#DIV/0!</v>
      </c>
      <c r="AB134" s="19" t="e">
        <f aca="false">D134*100/$F134</f>
        <v>#DIV/0!</v>
      </c>
      <c r="AC134" s="19" t="e">
        <f aca="false">E134*100/$F134</f>
        <v>#DIV/0!</v>
      </c>
      <c r="AD134" s="19" t="e">
        <f aca="false">F134*100/$F134</f>
        <v>#DIV/0!</v>
      </c>
      <c r="AE134" s="19" t="e">
        <f aca="false">G134*100/$J134</f>
        <v>#DIV/0!</v>
      </c>
      <c r="AF134" s="19" t="e">
        <f aca="false">H134*100/$J134</f>
        <v>#DIV/0!</v>
      </c>
      <c r="AG134" s="19" t="e">
        <f aca="false">I134*100/$J134</f>
        <v>#DIV/0!</v>
      </c>
      <c r="AH134" s="19" t="e">
        <f aca="false">J134*100/$J134</f>
        <v>#DIV/0!</v>
      </c>
      <c r="AI134" s="19" t="e">
        <f aca="false">K134*100/$N134</f>
        <v>#DIV/0!</v>
      </c>
      <c r="AJ134" s="19" t="e">
        <f aca="false">L134*100/$N134</f>
        <v>#DIV/0!</v>
      </c>
      <c r="AK134" s="19" t="e">
        <f aca="false">M134*100/$N134</f>
        <v>#DIV/0!</v>
      </c>
      <c r="AL134" s="19" t="e">
        <f aca="false">N134*100/$N134</f>
        <v>#DIV/0!</v>
      </c>
      <c r="AM134" s="19" t="e">
        <f aca="false">C134*100/K134</f>
        <v>#DIV/0!</v>
      </c>
      <c r="AN134" s="19" t="e">
        <f aca="false">D134*100/L134</f>
        <v>#DIV/0!</v>
      </c>
      <c r="AO134" s="19" t="e">
        <f aca="false">E134*100/M134</f>
        <v>#DIV/0!</v>
      </c>
      <c r="AP134" s="19" t="e">
        <f aca="false">F134*100/N134</f>
        <v>#DIV/0!</v>
      </c>
      <c r="AQ134" s="19" t="e">
        <f aca="false">G134*100/K134</f>
        <v>#DIV/0!</v>
      </c>
      <c r="AR134" s="19" t="e">
        <f aca="false">H134*100/L134</f>
        <v>#DIV/0!</v>
      </c>
      <c r="AS134" s="19" t="e">
        <f aca="false">I134*100/M134</f>
        <v>#DIV/0!</v>
      </c>
      <c r="AT134" s="19" t="e">
        <f aca="false">J134*100/N134</f>
        <v>#DIV/0!</v>
      </c>
      <c r="AU134" s="19" t="n">
        <v>100</v>
      </c>
      <c r="AV134" s="19" t="n">
        <v>100</v>
      </c>
      <c r="AW134" s="19" t="n">
        <v>100</v>
      </c>
      <c r="AX134" s="19" t="n">
        <v>100</v>
      </c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O134" s="21"/>
      <c r="BP134" s="21"/>
      <c r="BQ134" s="21"/>
      <c r="BR134" s="21"/>
      <c r="BS134" s="21"/>
      <c r="BT134" s="21"/>
      <c r="BU134" s="21"/>
    </row>
    <row r="135" customFormat="false" ht="12" hidden="false" customHeight="false" outlineLevel="0" collapsed="false">
      <c r="B135" s="12" t="n">
        <v>2008</v>
      </c>
      <c r="C135" s="15" t="n">
        <f aca="false">C18+C31+C44+C57+C70+C83+C96+C109+C122</f>
        <v>0</v>
      </c>
      <c r="D135" s="15" t="n">
        <f aca="false">D18+D31+D44+D57+D70+D83+D96+D109+D122</f>
        <v>0</v>
      </c>
      <c r="E135" s="15" t="n">
        <f aca="false">E18+E31+E44+E57+E70+E83+E96+E109+E122</f>
        <v>0</v>
      </c>
      <c r="F135" s="15" t="n">
        <f aca="false">F18+F31+F44+F57+F70+F83+F96+F109+F122</f>
        <v>0</v>
      </c>
      <c r="G135" s="15" t="n">
        <f aca="false">G18+G31+G44+G57+G70+G83+G96+G109+G122</f>
        <v>0</v>
      </c>
      <c r="H135" s="15" t="n">
        <f aca="false">H18+H31+H44+H57+H70+H83+H96+H109+H122</f>
        <v>0</v>
      </c>
      <c r="I135" s="15" t="n">
        <f aca="false">I18+I31+I44+I57+I70+I83+I96+I109+I122</f>
        <v>0</v>
      </c>
      <c r="J135" s="15" t="n">
        <f aca="false">J18+J31+J44+J57+J70+J83+J96+J109+J122</f>
        <v>0</v>
      </c>
      <c r="K135" s="15" t="n">
        <f aca="false">K18+K31+K44+K57+K70+K83+K96+K109+K122</f>
        <v>0</v>
      </c>
      <c r="L135" s="15" t="n">
        <f aca="false">L18+L31+L44+L57+L70+L83+L96+L109+L122</f>
        <v>0</v>
      </c>
      <c r="M135" s="15" t="n">
        <f aca="false">M18+M31+M44+M57+M70+M83+M96+M109+M122</f>
        <v>0</v>
      </c>
      <c r="N135" s="15" t="n">
        <f aca="false">N18+N31+N44+N57+N70+N83+N96+N109+N122</f>
        <v>0</v>
      </c>
      <c r="O135" s="20" t="e">
        <f aca="false">C135*100/C134-100</f>
        <v>#DIV/0!</v>
      </c>
      <c r="P135" s="20" t="e">
        <f aca="false">D135*100/D134-100</f>
        <v>#DIV/0!</v>
      </c>
      <c r="Q135" s="20" t="e">
        <f aca="false">E135*100/E134-100</f>
        <v>#DIV/0!</v>
      </c>
      <c r="R135" s="20" t="e">
        <f aca="false">F135*100/F134-100</f>
        <v>#DIV/0!</v>
      </c>
      <c r="S135" s="20" t="e">
        <f aca="false">G135*100/G134-100</f>
        <v>#DIV/0!</v>
      </c>
      <c r="T135" s="20" t="e">
        <f aca="false">H135*100/H134-100</f>
        <v>#DIV/0!</v>
      </c>
      <c r="U135" s="20" t="e">
        <f aca="false">I135*100/I134-100</f>
        <v>#DIV/0!</v>
      </c>
      <c r="V135" s="20" t="e">
        <f aca="false">J135*100/J134-100</f>
        <v>#DIV/0!</v>
      </c>
      <c r="W135" s="20" t="e">
        <f aca="false">K135*100/K134-100</f>
        <v>#DIV/0!</v>
      </c>
      <c r="X135" s="20" t="e">
        <f aca="false">L135*100/L134-100</f>
        <v>#DIV/0!</v>
      </c>
      <c r="Y135" s="20" t="e">
        <f aca="false">M135*100/M134-100</f>
        <v>#DIV/0!</v>
      </c>
      <c r="Z135" s="20" t="e">
        <f aca="false">N135*100/N134-100</f>
        <v>#DIV/0!</v>
      </c>
      <c r="AA135" s="19" t="e">
        <f aca="false">C135*100/$F135</f>
        <v>#DIV/0!</v>
      </c>
      <c r="AB135" s="19" t="e">
        <f aca="false">D135*100/$F135</f>
        <v>#DIV/0!</v>
      </c>
      <c r="AC135" s="19" t="e">
        <f aca="false">E135*100/$F135</f>
        <v>#DIV/0!</v>
      </c>
      <c r="AD135" s="19" t="e">
        <f aca="false">F135*100/$F135</f>
        <v>#DIV/0!</v>
      </c>
      <c r="AE135" s="19" t="e">
        <f aca="false">G135*100/$J135</f>
        <v>#DIV/0!</v>
      </c>
      <c r="AF135" s="19" t="e">
        <f aca="false">H135*100/$J135</f>
        <v>#DIV/0!</v>
      </c>
      <c r="AG135" s="19" t="e">
        <f aca="false">I135*100/$J135</f>
        <v>#DIV/0!</v>
      </c>
      <c r="AH135" s="19" t="e">
        <f aca="false">J135*100/$J135</f>
        <v>#DIV/0!</v>
      </c>
      <c r="AI135" s="19" t="e">
        <f aca="false">K135*100/$N135</f>
        <v>#DIV/0!</v>
      </c>
      <c r="AJ135" s="19" t="e">
        <f aca="false">L135*100/$N135</f>
        <v>#DIV/0!</v>
      </c>
      <c r="AK135" s="19" t="e">
        <f aca="false">M135*100/$N135</f>
        <v>#DIV/0!</v>
      </c>
      <c r="AL135" s="19" t="e">
        <f aca="false">N135*100/$N135</f>
        <v>#DIV/0!</v>
      </c>
      <c r="AM135" s="19" t="e">
        <f aca="false">C135*100/K135</f>
        <v>#DIV/0!</v>
      </c>
      <c r="AN135" s="19" t="e">
        <f aca="false">D135*100/L135</f>
        <v>#DIV/0!</v>
      </c>
      <c r="AO135" s="19" t="e">
        <f aca="false">E135*100/M135</f>
        <v>#DIV/0!</v>
      </c>
      <c r="AP135" s="19" t="e">
        <f aca="false">F135*100/N135</f>
        <v>#DIV/0!</v>
      </c>
      <c r="AQ135" s="19" t="e">
        <f aca="false">G135*100/K135</f>
        <v>#DIV/0!</v>
      </c>
      <c r="AR135" s="19" t="e">
        <f aca="false">H135*100/L135</f>
        <v>#DIV/0!</v>
      </c>
      <c r="AS135" s="19" t="e">
        <f aca="false">I135*100/M135</f>
        <v>#DIV/0!</v>
      </c>
      <c r="AT135" s="19" t="e">
        <f aca="false">J135*100/N135</f>
        <v>#DIV/0!</v>
      </c>
      <c r="AU135" s="19" t="n">
        <v>100</v>
      </c>
      <c r="AV135" s="19" t="n">
        <v>100</v>
      </c>
      <c r="AW135" s="19" t="n">
        <v>100</v>
      </c>
      <c r="AX135" s="19" t="n">
        <v>100</v>
      </c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O135" s="21"/>
      <c r="BP135" s="21"/>
      <c r="BQ135" s="21"/>
      <c r="BR135" s="21"/>
      <c r="BS135" s="21"/>
      <c r="BT135" s="21"/>
      <c r="BU135" s="21"/>
    </row>
    <row r="136" customFormat="false" ht="12" hidden="false" customHeight="false" outlineLevel="0" collapsed="false">
      <c r="B136" s="12" t="n">
        <v>2009</v>
      </c>
      <c r="C136" s="15" t="n">
        <f aca="false">C19+C32+C45+C58+C71+C84+C97+C110+C123</f>
        <v>0</v>
      </c>
      <c r="D136" s="15" t="n">
        <f aca="false">D19+D32+D45+D58+D71+D84+D97+D110+D123</f>
        <v>0</v>
      </c>
      <c r="E136" s="15" t="n">
        <f aca="false">E19+E32+E45+E58+E71+E84+E97+E110+E123</f>
        <v>0</v>
      </c>
      <c r="F136" s="15" t="n">
        <f aca="false">F19+F32+F45+F58+F71+F84+F97+F110+F123</f>
        <v>0</v>
      </c>
      <c r="G136" s="15" t="n">
        <f aca="false">G19+G32+G45+G58+G71+G84+G97+G110+G123</f>
        <v>0</v>
      </c>
      <c r="H136" s="15" t="n">
        <f aca="false">H19+H32+H45+H58+H71+H84+H97+H110+H123</f>
        <v>0</v>
      </c>
      <c r="I136" s="15" t="n">
        <f aca="false">I19+I32+I45+I58+I71+I84+I97+I110+I123</f>
        <v>0</v>
      </c>
      <c r="J136" s="15" t="n">
        <f aca="false">J19+J32+J45+J58+J71+J84+J97+J110+J123</f>
        <v>0</v>
      </c>
      <c r="K136" s="15" t="n">
        <f aca="false">K19+K32+K45+K58+K71+K84+K97+K110+K123</f>
        <v>0</v>
      </c>
      <c r="L136" s="15" t="n">
        <f aca="false">L19+L32+L45+L58+L71+L84+L97+L110+L123</f>
        <v>0</v>
      </c>
      <c r="M136" s="15" t="n">
        <f aca="false">M19+M32+M45+M58+M71+M84+M97+M110+M123</f>
        <v>0</v>
      </c>
      <c r="N136" s="15" t="n">
        <f aca="false">N19+N32+N45+N58+N71+N84+N97+N110+N123</f>
        <v>0</v>
      </c>
      <c r="O136" s="20" t="e">
        <f aca="false">C136*100/C135-100</f>
        <v>#DIV/0!</v>
      </c>
      <c r="P136" s="20" t="e">
        <f aca="false">D136*100/D135-100</f>
        <v>#DIV/0!</v>
      </c>
      <c r="Q136" s="20" t="e">
        <f aca="false">E136*100/E135-100</f>
        <v>#DIV/0!</v>
      </c>
      <c r="R136" s="20" t="e">
        <f aca="false">F136*100/F135-100</f>
        <v>#DIV/0!</v>
      </c>
      <c r="S136" s="20" t="e">
        <f aca="false">G136*100/G135-100</f>
        <v>#DIV/0!</v>
      </c>
      <c r="T136" s="20" t="e">
        <f aca="false">H136*100/H135-100</f>
        <v>#DIV/0!</v>
      </c>
      <c r="U136" s="20" t="e">
        <f aca="false">I136*100/I135-100</f>
        <v>#DIV/0!</v>
      </c>
      <c r="V136" s="20" t="e">
        <f aca="false">J136*100/J135-100</f>
        <v>#DIV/0!</v>
      </c>
      <c r="W136" s="20" t="e">
        <f aca="false">K136*100/K135-100</f>
        <v>#DIV/0!</v>
      </c>
      <c r="X136" s="20" t="e">
        <f aca="false">L136*100/L135-100</f>
        <v>#DIV/0!</v>
      </c>
      <c r="Y136" s="20" t="e">
        <f aca="false">M136*100/M135-100</f>
        <v>#DIV/0!</v>
      </c>
      <c r="Z136" s="20" t="e">
        <f aca="false">N136*100/N135-100</f>
        <v>#DIV/0!</v>
      </c>
      <c r="AA136" s="19" t="e">
        <f aca="false">C136*100/$F136</f>
        <v>#DIV/0!</v>
      </c>
      <c r="AB136" s="19" t="e">
        <f aca="false">D136*100/$F136</f>
        <v>#DIV/0!</v>
      </c>
      <c r="AC136" s="19" t="e">
        <f aca="false">E136*100/$F136</f>
        <v>#DIV/0!</v>
      </c>
      <c r="AD136" s="19" t="e">
        <f aca="false">F136*100/$F136</f>
        <v>#DIV/0!</v>
      </c>
      <c r="AE136" s="19" t="e">
        <f aca="false">G136*100/$J136</f>
        <v>#DIV/0!</v>
      </c>
      <c r="AF136" s="19" t="e">
        <f aca="false">H136*100/$J136</f>
        <v>#DIV/0!</v>
      </c>
      <c r="AG136" s="19" t="e">
        <f aca="false">I136*100/$J136</f>
        <v>#DIV/0!</v>
      </c>
      <c r="AH136" s="19" t="e">
        <f aca="false">J136*100/$J136</f>
        <v>#DIV/0!</v>
      </c>
      <c r="AI136" s="19" t="e">
        <f aca="false">K136*100/$N136</f>
        <v>#DIV/0!</v>
      </c>
      <c r="AJ136" s="19" t="e">
        <f aca="false">L136*100/$N136</f>
        <v>#DIV/0!</v>
      </c>
      <c r="AK136" s="19" t="e">
        <f aca="false">M136*100/$N136</f>
        <v>#DIV/0!</v>
      </c>
      <c r="AL136" s="19" t="e">
        <f aca="false">N136*100/$N136</f>
        <v>#DIV/0!</v>
      </c>
      <c r="AM136" s="19" t="e">
        <f aca="false">C136*100/K136</f>
        <v>#DIV/0!</v>
      </c>
      <c r="AN136" s="19" t="e">
        <f aca="false">D136*100/L136</f>
        <v>#DIV/0!</v>
      </c>
      <c r="AO136" s="19" t="e">
        <f aca="false">E136*100/M136</f>
        <v>#DIV/0!</v>
      </c>
      <c r="AP136" s="19" t="e">
        <f aca="false">F136*100/N136</f>
        <v>#DIV/0!</v>
      </c>
      <c r="AQ136" s="19" t="e">
        <f aca="false">G136*100/K136</f>
        <v>#DIV/0!</v>
      </c>
      <c r="AR136" s="19" t="e">
        <f aca="false">H136*100/L136</f>
        <v>#DIV/0!</v>
      </c>
      <c r="AS136" s="19" t="e">
        <f aca="false">I136*100/M136</f>
        <v>#DIV/0!</v>
      </c>
      <c r="AT136" s="19" t="e">
        <f aca="false">J136*100/N136</f>
        <v>#DIV/0!</v>
      </c>
      <c r="AU136" s="19" t="n">
        <v>100</v>
      </c>
      <c r="AV136" s="19" t="n">
        <v>100</v>
      </c>
      <c r="AW136" s="19" t="n">
        <v>100</v>
      </c>
      <c r="AX136" s="19" t="n">
        <v>100</v>
      </c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O136" s="21"/>
      <c r="BP136" s="21"/>
      <c r="BQ136" s="21"/>
      <c r="BR136" s="21"/>
      <c r="BS136" s="21"/>
      <c r="BT136" s="21"/>
      <c r="BU136" s="21"/>
    </row>
    <row r="137" customFormat="false" ht="12" hidden="false" customHeight="false" outlineLevel="0" collapsed="false">
      <c r="B137" s="12" t="n">
        <v>2010</v>
      </c>
      <c r="C137" s="15" t="n">
        <f aca="false">C20+C33+C46+C59+C72+C85+C98+C111+C124</f>
        <v>0</v>
      </c>
      <c r="D137" s="15" t="n">
        <f aca="false">D20+D33+D46+D59+D72+D85+D98+D111+D124</f>
        <v>0</v>
      </c>
      <c r="E137" s="15" t="n">
        <f aca="false">E20+E33+E46+E59+E72+E85+E98+E111+E124</f>
        <v>0</v>
      </c>
      <c r="F137" s="15" t="n">
        <f aca="false">F20+F33+F46+F59+F72+F85+F98+F111+F124</f>
        <v>0</v>
      </c>
      <c r="G137" s="15" t="n">
        <f aca="false">G20+G33+G46+G59+G72+G85+G98+G111+G124</f>
        <v>0</v>
      </c>
      <c r="H137" s="15" t="n">
        <f aca="false">H20+H33+H46+H59+H72+H85+H98+H111+H124</f>
        <v>0</v>
      </c>
      <c r="I137" s="15" t="n">
        <f aca="false">I20+I33+I46+I59+I72+I85+I98+I111+I124</f>
        <v>0</v>
      </c>
      <c r="J137" s="15" t="n">
        <f aca="false">J20+J33+J46+J59+J72+J85+J98+J111+J124</f>
        <v>0</v>
      </c>
      <c r="K137" s="15" t="n">
        <f aca="false">K20+K33+K46+K59+K72+K85+K98+K111+K124</f>
        <v>0</v>
      </c>
      <c r="L137" s="15" t="n">
        <f aca="false">L20+L33+L46+L59+L72+L85+L98+L111+L124</f>
        <v>0</v>
      </c>
      <c r="M137" s="15" t="n">
        <f aca="false">M20+M33+M46+M59+M72+M85+M98+M111+M124</f>
        <v>0</v>
      </c>
      <c r="N137" s="15" t="n">
        <f aca="false">N20+N33+N46+N59+N72+N85+N98+N111+N124</f>
        <v>0</v>
      </c>
      <c r="O137" s="20" t="e">
        <f aca="false">C137*100/C136-100</f>
        <v>#DIV/0!</v>
      </c>
      <c r="P137" s="20" t="e">
        <f aca="false">D137*100/D136-100</f>
        <v>#DIV/0!</v>
      </c>
      <c r="Q137" s="20" t="e">
        <f aca="false">E137*100/E136-100</f>
        <v>#DIV/0!</v>
      </c>
      <c r="R137" s="20" t="e">
        <f aca="false">F137*100/F136-100</f>
        <v>#DIV/0!</v>
      </c>
      <c r="S137" s="20" t="e">
        <f aca="false">G137*100/G136-100</f>
        <v>#DIV/0!</v>
      </c>
      <c r="T137" s="20" t="e">
        <f aca="false">H137*100/H136-100</f>
        <v>#DIV/0!</v>
      </c>
      <c r="U137" s="20" t="e">
        <f aca="false">I137*100/I136-100</f>
        <v>#DIV/0!</v>
      </c>
      <c r="V137" s="20" t="e">
        <f aca="false">J137*100/J136-100</f>
        <v>#DIV/0!</v>
      </c>
      <c r="W137" s="20" t="e">
        <f aca="false">K137*100/K136-100</f>
        <v>#DIV/0!</v>
      </c>
      <c r="X137" s="20" t="e">
        <f aca="false">L137*100/L136-100</f>
        <v>#DIV/0!</v>
      </c>
      <c r="Y137" s="20" t="e">
        <f aca="false">M137*100/M136-100</f>
        <v>#DIV/0!</v>
      </c>
      <c r="Z137" s="20" t="e">
        <f aca="false">N137*100/N136-100</f>
        <v>#DIV/0!</v>
      </c>
      <c r="AA137" s="19" t="e">
        <f aca="false">C137*100/$F137</f>
        <v>#DIV/0!</v>
      </c>
      <c r="AB137" s="19" t="e">
        <f aca="false">D137*100/$F137</f>
        <v>#DIV/0!</v>
      </c>
      <c r="AC137" s="19" t="e">
        <f aca="false">E137*100/$F137</f>
        <v>#DIV/0!</v>
      </c>
      <c r="AD137" s="19" t="e">
        <f aca="false">F137*100/$F137</f>
        <v>#DIV/0!</v>
      </c>
      <c r="AE137" s="19" t="e">
        <f aca="false">G137*100/$J137</f>
        <v>#DIV/0!</v>
      </c>
      <c r="AF137" s="19" t="e">
        <f aca="false">H137*100/$J137</f>
        <v>#DIV/0!</v>
      </c>
      <c r="AG137" s="19" t="e">
        <f aca="false">I137*100/$J137</f>
        <v>#DIV/0!</v>
      </c>
      <c r="AH137" s="19" t="e">
        <f aca="false">J137*100/$J137</f>
        <v>#DIV/0!</v>
      </c>
      <c r="AI137" s="19" t="e">
        <f aca="false">K137*100/$N137</f>
        <v>#DIV/0!</v>
      </c>
      <c r="AJ137" s="19" t="e">
        <f aca="false">L137*100/$N137</f>
        <v>#DIV/0!</v>
      </c>
      <c r="AK137" s="19" t="e">
        <f aca="false">M137*100/$N137</f>
        <v>#DIV/0!</v>
      </c>
      <c r="AL137" s="19" t="e">
        <f aca="false">N137*100/$N137</f>
        <v>#DIV/0!</v>
      </c>
      <c r="AM137" s="19" t="e">
        <f aca="false">C137*100/K137</f>
        <v>#DIV/0!</v>
      </c>
      <c r="AN137" s="19" t="e">
        <f aca="false">D137*100/L137</f>
        <v>#DIV/0!</v>
      </c>
      <c r="AO137" s="19" t="e">
        <f aca="false">E137*100/M137</f>
        <v>#DIV/0!</v>
      </c>
      <c r="AP137" s="19" t="e">
        <f aca="false">F137*100/N137</f>
        <v>#DIV/0!</v>
      </c>
      <c r="AQ137" s="19" t="e">
        <f aca="false">G137*100/K137</f>
        <v>#DIV/0!</v>
      </c>
      <c r="AR137" s="19" t="e">
        <f aca="false">H137*100/L137</f>
        <v>#DIV/0!</v>
      </c>
      <c r="AS137" s="19" t="e">
        <f aca="false">I137*100/M137</f>
        <v>#DIV/0!</v>
      </c>
      <c r="AT137" s="19" t="e">
        <f aca="false">J137*100/N137</f>
        <v>#DIV/0!</v>
      </c>
      <c r="AU137" s="19" t="n">
        <v>100</v>
      </c>
      <c r="AV137" s="19" t="n">
        <v>100</v>
      </c>
      <c r="AW137" s="19" t="n">
        <v>100</v>
      </c>
      <c r="AX137" s="19" t="n">
        <v>100</v>
      </c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O137" s="21"/>
      <c r="BP137" s="21"/>
      <c r="BQ137" s="21"/>
      <c r="BR137" s="21"/>
      <c r="BS137" s="21"/>
      <c r="BT137" s="21"/>
      <c r="BU137" s="21"/>
    </row>
    <row r="138" customFormat="false" ht="12" hidden="false" customHeight="false" outlineLevel="0" collapsed="false">
      <c r="B138" s="12" t="n">
        <v>2011</v>
      </c>
      <c r="C138" s="15" t="n">
        <f aca="false">C21+C34+C47+C60+C73+C86+C99+C112+C125</f>
        <v>0</v>
      </c>
      <c r="D138" s="15" t="n">
        <f aca="false">D21+D34+D47+D60+D73+D86+D99+D112+D125</f>
        <v>0</v>
      </c>
      <c r="E138" s="15" t="n">
        <f aca="false">E21+E34+E47+E60+E73+E86+E99+E112+E125</f>
        <v>0</v>
      </c>
      <c r="F138" s="15" t="n">
        <f aca="false">F21+F34+F47+F60+F73+F86+F99+F112+F125</f>
        <v>0</v>
      </c>
      <c r="G138" s="15" t="n">
        <f aca="false">G21+G34+G47+G60+G73+G86+G99+G112+G125</f>
        <v>0</v>
      </c>
      <c r="H138" s="15" t="n">
        <f aca="false">H21+H34+H47+H60+H73+H86+H99+H112+H125</f>
        <v>0</v>
      </c>
      <c r="I138" s="15" t="n">
        <f aca="false">I21+I34+I47+I60+I73+I86+I99+I112+I125</f>
        <v>0</v>
      </c>
      <c r="J138" s="15" t="n">
        <f aca="false">J21+J34+J47+J60+J73+J86+J99+J112+J125</f>
        <v>0</v>
      </c>
      <c r="K138" s="15" t="n">
        <f aca="false">K21+K34+K47+K60+K73+K86+K99+K112+K125</f>
        <v>0</v>
      </c>
      <c r="L138" s="15" t="n">
        <f aca="false">L21+L34+L47+L60+L73+L86+L99+L112+L125</f>
        <v>0</v>
      </c>
      <c r="M138" s="15" t="n">
        <f aca="false">M21+M34+M47+M60+M73+M86+M99+M112+M125</f>
        <v>0</v>
      </c>
      <c r="N138" s="15" t="n">
        <f aca="false">N21+N34+N47+N60+N73+N86+N99+N112+N125</f>
        <v>0</v>
      </c>
      <c r="O138" s="20" t="e">
        <f aca="false">C138*100/C137-100</f>
        <v>#DIV/0!</v>
      </c>
      <c r="P138" s="20" t="e">
        <f aca="false">D138*100/D137-100</f>
        <v>#DIV/0!</v>
      </c>
      <c r="Q138" s="20" t="e">
        <f aca="false">E138*100/E137-100</f>
        <v>#DIV/0!</v>
      </c>
      <c r="R138" s="20" t="e">
        <f aca="false">F138*100/F137-100</f>
        <v>#DIV/0!</v>
      </c>
      <c r="S138" s="20" t="e">
        <f aca="false">G138*100/G137-100</f>
        <v>#DIV/0!</v>
      </c>
      <c r="T138" s="20" t="e">
        <f aca="false">H138*100/H137-100</f>
        <v>#DIV/0!</v>
      </c>
      <c r="U138" s="20" t="e">
        <f aca="false">I138*100/I137-100</f>
        <v>#DIV/0!</v>
      </c>
      <c r="V138" s="20" t="e">
        <f aca="false">J138*100/J137-100</f>
        <v>#DIV/0!</v>
      </c>
      <c r="W138" s="20" t="e">
        <f aca="false">K138*100/K137-100</f>
        <v>#DIV/0!</v>
      </c>
      <c r="X138" s="20" t="e">
        <f aca="false">L138*100/L137-100</f>
        <v>#DIV/0!</v>
      </c>
      <c r="Y138" s="20" t="e">
        <f aca="false">M138*100/M137-100</f>
        <v>#DIV/0!</v>
      </c>
      <c r="Z138" s="20" t="e">
        <f aca="false">N138*100/N137-100</f>
        <v>#DIV/0!</v>
      </c>
      <c r="AA138" s="19" t="e">
        <f aca="false">C138*100/$F138</f>
        <v>#DIV/0!</v>
      </c>
      <c r="AB138" s="19" t="e">
        <f aca="false">D138*100/$F138</f>
        <v>#DIV/0!</v>
      </c>
      <c r="AC138" s="19" t="e">
        <f aca="false">E138*100/$F138</f>
        <v>#DIV/0!</v>
      </c>
      <c r="AD138" s="19" t="e">
        <f aca="false">F138*100/$F138</f>
        <v>#DIV/0!</v>
      </c>
      <c r="AE138" s="19" t="e">
        <f aca="false">G138*100/$J138</f>
        <v>#DIV/0!</v>
      </c>
      <c r="AF138" s="19" t="e">
        <f aca="false">H138*100/$J138</f>
        <v>#DIV/0!</v>
      </c>
      <c r="AG138" s="19" t="e">
        <f aca="false">I138*100/$J138</f>
        <v>#DIV/0!</v>
      </c>
      <c r="AH138" s="19" t="e">
        <f aca="false">J138*100/$J138</f>
        <v>#DIV/0!</v>
      </c>
      <c r="AI138" s="19" t="e">
        <f aca="false">K138*100/$N138</f>
        <v>#DIV/0!</v>
      </c>
      <c r="AJ138" s="19" t="e">
        <f aca="false">L138*100/$N138</f>
        <v>#DIV/0!</v>
      </c>
      <c r="AK138" s="19" t="e">
        <f aca="false">M138*100/$N138</f>
        <v>#DIV/0!</v>
      </c>
      <c r="AL138" s="19" t="e">
        <f aca="false">N138*100/$N138</f>
        <v>#DIV/0!</v>
      </c>
      <c r="AM138" s="19" t="e">
        <f aca="false">C138*100/K138</f>
        <v>#DIV/0!</v>
      </c>
      <c r="AN138" s="19" t="e">
        <f aca="false">D138*100/L138</f>
        <v>#DIV/0!</v>
      </c>
      <c r="AO138" s="19" t="e">
        <f aca="false">E138*100/M138</f>
        <v>#DIV/0!</v>
      </c>
      <c r="AP138" s="19" t="e">
        <f aca="false">F138*100/N138</f>
        <v>#DIV/0!</v>
      </c>
      <c r="AQ138" s="19" t="e">
        <f aca="false">G138*100/K138</f>
        <v>#DIV/0!</v>
      </c>
      <c r="AR138" s="19" t="e">
        <f aca="false">H138*100/L138</f>
        <v>#DIV/0!</v>
      </c>
      <c r="AS138" s="19" t="e">
        <f aca="false">I138*100/M138</f>
        <v>#DIV/0!</v>
      </c>
      <c r="AT138" s="19" t="e">
        <f aca="false">J138*100/N138</f>
        <v>#DIV/0!</v>
      </c>
      <c r="AU138" s="19" t="n">
        <v>100</v>
      </c>
      <c r="AV138" s="19" t="n">
        <v>100</v>
      </c>
      <c r="AW138" s="19" t="n">
        <v>100</v>
      </c>
      <c r="AX138" s="19" t="n">
        <v>100</v>
      </c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O138" s="21"/>
      <c r="BP138" s="21"/>
      <c r="BQ138" s="21"/>
      <c r="BR138" s="21"/>
      <c r="BS138" s="21"/>
      <c r="BT138" s="21"/>
      <c r="BU138" s="21"/>
    </row>
    <row r="139" customFormat="false" ht="12" hidden="false" customHeight="false" outlineLevel="0" collapsed="false">
      <c r="B139" s="12" t="n">
        <v>2012</v>
      </c>
      <c r="C139" s="15" t="n">
        <f aca="false">C22+C35+C48+C61+C74+C87+C100+C113+C126</f>
        <v>0</v>
      </c>
      <c r="D139" s="15" t="n">
        <f aca="false">D22+D35+D48+D61+D74+D87+D100+D113+D126</f>
        <v>0</v>
      </c>
      <c r="E139" s="15" t="n">
        <f aca="false">E22+E35+E48+E61+E74+E87+E100+E113+E126</f>
        <v>0</v>
      </c>
      <c r="F139" s="15" t="n">
        <f aca="false">F22+F35+F48+F61+F74+F87+F100+F113+F126</f>
        <v>0</v>
      </c>
      <c r="G139" s="15" t="n">
        <f aca="false">G22+G35+G48+G61+G74+G87+G100+G113+G126</f>
        <v>0</v>
      </c>
      <c r="H139" s="15" t="n">
        <f aca="false">H22+H35+H48+H61+H74+H87+H100+H113+H126</f>
        <v>0</v>
      </c>
      <c r="I139" s="15" t="n">
        <f aca="false">I22+I35+I48+I61+I74+I87+I100+I113+I126</f>
        <v>0</v>
      </c>
      <c r="J139" s="15" t="n">
        <f aca="false">J22+J35+J48+J61+J74+J87+J100+J113+J126</f>
        <v>0</v>
      </c>
      <c r="K139" s="15" t="n">
        <f aca="false">K22+K35+K48+K61+K74+K87+K100+K113+K126</f>
        <v>0</v>
      </c>
      <c r="L139" s="15" t="n">
        <f aca="false">L22+L35+L48+L61+L74+L87+L100+L113+L126</f>
        <v>0</v>
      </c>
      <c r="M139" s="15" t="n">
        <f aca="false">M22+M35+M48+M61+M74+M87+M100+M113+M126</f>
        <v>0</v>
      </c>
      <c r="N139" s="15" t="n">
        <f aca="false">N22+N35+N48+N61+N74+N87+N100+N113+N126</f>
        <v>0</v>
      </c>
      <c r="O139" s="20" t="e">
        <f aca="false">C139*100/C138-100</f>
        <v>#DIV/0!</v>
      </c>
      <c r="P139" s="20" t="e">
        <f aca="false">D139*100/D138-100</f>
        <v>#DIV/0!</v>
      </c>
      <c r="Q139" s="20" t="e">
        <f aca="false">E139*100/E138-100</f>
        <v>#DIV/0!</v>
      </c>
      <c r="R139" s="20" t="e">
        <f aca="false">F139*100/F138-100</f>
        <v>#DIV/0!</v>
      </c>
      <c r="S139" s="20" t="e">
        <f aca="false">G139*100/G138-100</f>
        <v>#DIV/0!</v>
      </c>
      <c r="T139" s="20" t="e">
        <f aca="false">H139*100/H138-100</f>
        <v>#DIV/0!</v>
      </c>
      <c r="U139" s="20" t="e">
        <f aca="false">I139*100/I138-100</f>
        <v>#DIV/0!</v>
      </c>
      <c r="V139" s="20" t="e">
        <f aca="false">J139*100/J138-100</f>
        <v>#DIV/0!</v>
      </c>
      <c r="W139" s="20" t="e">
        <f aca="false">K139*100/K138-100</f>
        <v>#DIV/0!</v>
      </c>
      <c r="X139" s="20" t="e">
        <f aca="false">L139*100/L138-100</f>
        <v>#DIV/0!</v>
      </c>
      <c r="Y139" s="20" t="e">
        <f aca="false">M139*100/M138-100</f>
        <v>#DIV/0!</v>
      </c>
      <c r="Z139" s="20" t="e">
        <f aca="false">N139*100/N138-100</f>
        <v>#DIV/0!</v>
      </c>
      <c r="AA139" s="19" t="e">
        <f aca="false">C139*100/$F139</f>
        <v>#DIV/0!</v>
      </c>
      <c r="AB139" s="19" t="e">
        <f aca="false">D139*100/$F139</f>
        <v>#DIV/0!</v>
      </c>
      <c r="AC139" s="19" t="e">
        <f aca="false">E139*100/$F139</f>
        <v>#DIV/0!</v>
      </c>
      <c r="AD139" s="19" t="e">
        <f aca="false">F139*100/$F139</f>
        <v>#DIV/0!</v>
      </c>
      <c r="AE139" s="19" t="e">
        <f aca="false">G139*100/$J139</f>
        <v>#DIV/0!</v>
      </c>
      <c r="AF139" s="19" t="e">
        <f aca="false">H139*100/$J139</f>
        <v>#DIV/0!</v>
      </c>
      <c r="AG139" s="19" t="e">
        <f aca="false">I139*100/$J139</f>
        <v>#DIV/0!</v>
      </c>
      <c r="AH139" s="19" t="e">
        <f aca="false">J139*100/$J139</f>
        <v>#DIV/0!</v>
      </c>
      <c r="AI139" s="19" t="e">
        <f aca="false">K139*100/$N139</f>
        <v>#DIV/0!</v>
      </c>
      <c r="AJ139" s="19" t="e">
        <f aca="false">L139*100/$N139</f>
        <v>#DIV/0!</v>
      </c>
      <c r="AK139" s="19" t="e">
        <f aca="false">M139*100/$N139</f>
        <v>#DIV/0!</v>
      </c>
      <c r="AL139" s="19" t="e">
        <f aca="false">N139*100/$N139</f>
        <v>#DIV/0!</v>
      </c>
      <c r="AM139" s="19" t="e">
        <f aca="false">C139*100/K139</f>
        <v>#DIV/0!</v>
      </c>
      <c r="AN139" s="19" t="e">
        <f aca="false">D139*100/L139</f>
        <v>#DIV/0!</v>
      </c>
      <c r="AO139" s="19" t="e">
        <f aca="false">E139*100/M139</f>
        <v>#DIV/0!</v>
      </c>
      <c r="AP139" s="19" t="e">
        <f aca="false">F139*100/N139</f>
        <v>#DIV/0!</v>
      </c>
      <c r="AQ139" s="19" t="e">
        <f aca="false">G139*100/K139</f>
        <v>#DIV/0!</v>
      </c>
      <c r="AR139" s="19" t="e">
        <f aca="false">H139*100/L139</f>
        <v>#DIV/0!</v>
      </c>
      <c r="AS139" s="19" t="e">
        <f aca="false">I139*100/M139</f>
        <v>#DIV/0!</v>
      </c>
      <c r="AT139" s="19" t="e">
        <f aca="false">J139*100/N139</f>
        <v>#DIV/0!</v>
      </c>
      <c r="AU139" s="19" t="n">
        <v>100</v>
      </c>
      <c r="AV139" s="19" t="n">
        <v>100</v>
      </c>
      <c r="AW139" s="19" t="n">
        <v>100</v>
      </c>
      <c r="AX139" s="19" t="n">
        <v>100</v>
      </c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O139" s="21"/>
      <c r="BP139" s="21"/>
      <c r="BQ139" s="21"/>
      <c r="BR139" s="21"/>
      <c r="BS139" s="21"/>
      <c r="BT139" s="21"/>
      <c r="BU139" s="21"/>
    </row>
    <row r="140" customFormat="false" ht="12" hidden="false" customHeight="false" outlineLevel="0" collapsed="false">
      <c r="B140" s="12" t="n">
        <v>2013</v>
      </c>
      <c r="C140" s="15" t="n">
        <f aca="false">C23+C36+C49+C62+C75+C88+C101+C114+C127</f>
        <v>0</v>
      </c>
      <c r="D140" s="15" t="n">
        <f aca="false">D23+D36+D49+D62+D75+D88+D101+D114+D127</f>
        <v>0</v>
      </c>
      <c r="E140" s="15" t="n">
        <f aca="false">E23+E36+E49+E62+E75+E88+E101+E114+E127</f>
        <v>0</v>
      </c>
      <c r="F140" s="15" t="n">
        <f aca="false">F23+F36+F49+F62+F75+F88+F101+F114+F127</f>
        <v>0</v>
      </c>
      <c r="G140" s="15" t="n">
        <f aca="false">G23+G36+G49+G62+G75+G88+G101+G114+G127</f>
        <v>0</v>
      </c>
      <c r="H140" s="15" t="n">
        <f aca="false">H23+H36+H49+H62+H75+H88+H101+H114+H127</f>
        <v>0</v>
      </c>
      <c r="I140" s="15" t="n">
        <f aca="false">I23+I36+I49+I62+I75+I88+I101+I114+I127</f>
        <v>0</v>
      </c>
      <c r="J140" s="15" t="n">
        <f aca="false">J23+J36+J49+J62+J75+J88+J101+J114+J127</f>
        <v>0</v>
      </c>
      <c r="K140" s="15" t="n">
        <f aca="false">K23+K36+K49+K62+K75+K88+K101+K114+K127</f>
        <v>0</v>
      </c>
      <c r="L140" s="15" t="n">
        <f aca="false">L23+L36+L49+L62+L75+L88+L101+L114+L127</f>
        <v>0</v>
      </c>
      <c r="M140" s="15" t="n">
        <f aca="false">M23+M36+M49+M62+M75+M88+M101+M114+M127</f>
        <v>0</v>
      </c>
      <c r="N140" s="15" t="n">
        <f aca="false">N23+N36+N49+N62+N75+N88+N101+N114+N127</f>
        <v>0</v>
      </c>
      <c r="O140" s="20" t="e">
        <f aca="false">C140*100/C139-100</f>
        <v>#DIV/0!</v>
      </c>
      <c r="P140" s="20" t="e">
        <f aca="false">D140*100/D139-100</f>
        <v>#DIV/0!</v>
      </c>
      <c r="Q140" s="20" t="e">
        <f aca="false">E140*100/E139-100</f>
        <v>#DIV/0!</v>
      </c>
      <c r="R140" s="20" t="e">
        <f aca="false">F140*100/F139-100</f>
        <v>#DIV/0!</v>
      </c>
      <c r="S140" s="20" t="e">
        <f aca="false">G140*100/G139-100</f>
        <v>#DIV/0!</v>
      </c>
      <c r="T140" s="20" t="e">
        <f aca="false">H140*100/H139-100</f>
        <v>#DIV/0!</v>
      </c>
      <c r="U140" s="20" t="e">
        <f aca="false">I140*100/I139-100</f>
        <v>#DIV/0!</v>
      </c>
      <c r="V140" s="20" t="e">
        <f aca="false">J140*100/J139-100</f>
        <v>#DIV/0!</v>
      </c>
      <c r="W140" s="20" t="e">
        <f aca="false">K140*100/K139-100</f>
        <v>#DIV/0!</v>
      </c>
      <c r="X140" s="20" t="e">
        <f aca="false">L140*100/L139-100</f>
        <v>#DIV/0!</v>
      </c>
      <c r="Y140" s="20" t="e">
        <f aca="false">M140*100/M139-100</f>
        <v>#DIV/0!</v>
      </c>
      <c r="Z140" s="20" t="e">
        <f aca="false">N140*100/N139-100</f>
        <v>#DIV/0!</v>
      </c>
      <c r="AA140" s="19" t="e">
        <f aca="false">C140*100/$F140</f>
        <v>#DIV/0!</v>
      </c>
      <c r="AB140" s="19" t="e">
        <f aca="false">D140*100/$F140</f>
        <v>#DIV/0!</v>
      </c>
      <c r="AC140" s="19" t="e">
        <f aca="false">E140*100/$F140</f>
        <v>#DIV/0!</v>
      </c>
      <c r="AD140" s="19" t="e">
        <f aca="false">F140*100/$F140</f>
        <v>#DIV/0!</v>
      </c>
      <c r="AE140" s="19" t="e">
        <f aca="false">G140*100/$J140</f>
        <v>#DIV/0!</v>
      </c>
      <c r="AF140" s="19" t="e">
        <f aca="false">H140*100/$J140</f>
        <v>#DIV/0!</v>
      </c>
      <c r="AG140" s="19" t="e">
        <f aca="false">I140*100/$J140</f>
        <v>#DIV/0!</v>
      </c>
      <c r="AH140" s="19" t="e">
        <f aca="false">J140*100/$J140</f>
        <v>#DIV/0!</v>
      </c>
      <c r="AI140" s="19" t="e">
        <f aca="false">K140*100/$N140</f>
        <v>#DIV/0!</v>
      </c>
      <c r="AJ140" s="19" t="e">
        <f aca="false">L140*100/$N140</f>
        <v>#DIV/0!</v>
      </c>
      <c r="AK140" s="19" t="e">
        <f aca="false">M140*100/$N140</f>
        <v>#DIV/0!</v>
      </c>
      <c r="AL140" s="19" t="e">
        <f aca="false">N140*100/$N140</f>
        <v>#DIV/0!</v>
      </c>
      <c r="AM140" s="19" t="e">
        <f aca="false">C140*100/K140</f>
        <v>#DIV/0!</v>
      </c>
      <c r="AN140" s="19" t="e">
        <f aca="false">D140*100/L140</f>
        <v>#DIV/0!</v>
      </c>
      <c r="AO140" s="19" t="e">
        <f aca="false">E140*100/M140</f>
        <v>#DIV/0!</v>
      </c>
      <c r="AP140" s="19" t="e">
        <f aca="false">F140*100/N140</f>
        <v>#DIV/0!</v>
      </c>
      <c r="AQ140" s="19" t="e">
        <f aca="false">G140*100/K140</f>
        <v>#DIV/0!</v>
      </c>
      <c r="AR140" s="19" t="e">
        <f aca="false">H140*100/L140</f>
        <v>#DIV/0!</v>
      </c>
      <c r="AS140" s="19" t="e">
        <f aca="false">I140*100/M140</f>
        <v>#DIV/0!</v>
      </c>
      <c r="AT140" s="19" t="e">
        <f aca="false">J140*100/N140</f>
        <v>#DIV/0!</v>
      </c>
      <c r="AU140" s="19" t="n">
        <v>100</v>
      </c>
      <c r="AV140" s="19" t="n">
        <v>100</v>
      </c>
      <c r="AW140" s="19" t="n">
        <v>100</v>
      </c>
      <c r="AX140" s="19" t="n">
        <v>100</v>
      </c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O140" s="21"/>
      <c r="BP140" s="21"/>
      <c r="BQ140" s="21"/>
      <c r="BR140" s="21"/>
      <c r="BS140" s="21"/>
      <c r="BT140" s="21"/>
      <c r="BU140" s="21"/>
    </row>
    <row r="141" customFormat="false" ht="12" hidden="false" customHeight="false" outlineLevel="0" collapsed="false">
      <c r="B141" s="12" t="n">
        <v>2014</v>
      </c>
      <c r="C141" s="15" t="n">
        <f aca="false">C24+C37+C50+C63+C76+C89+C102+C115+C128</f>
        <v>0</v>
      </c>
      <c r="D141" s="15" t="n">
        <f aca="false">D24+D37+D50+D63+D76+D89+D102+D115+D128</f>
        <v>0</v>
      </c>
      <c r="E141" s="15" t="n">
        <f aca="false">E24+E37+E50+E63+E76+E89+E102+E115+E128</f>
        <v>0</v>
      </c>
      <c r="F141" s="15" t="n">
        <f aca="false">F24+F37+F50+F63+F76+F89+F102+F115+F128</f>
        <v>0</v>
      </c>
      <c r="G141" s="15" t="n">
        <f aca="false">G24+G37+G50+G63+G76+G89+G102+G115+G128</f>
        <v>0</v>
      </c>
      <c r="H141" s="15" t="n">
        <f aca="false">H24+H37+H50+H63+H76+H89+H102+H115+H128</f>
        <v>0</v>
      </c>
      <c r="I141" s="15" t="n">
        <f aca="false">I24+I37+I50+I63+I76+I89+I102+I115+I128</f>
        <v>0</v>
      </c>
      <c r="J141" s="15" t="n">
        <f aca="false">J24+J37+J50+J63+J76+J89+J102+J115+J128</f>
        <v>0</v>
      </c>
      <c r="K141" s="15" t="n">
        <f aca="false">K24+K37+K50+K63+K76+K89+K102+K115+K128</f>
        <v>0</v>
      </c>
      <c r="L141" s="15" t="n">
        <f aca="false">L24+L37+L50+L63+L76+L89+L102+L115+L128</f>
        <v>0</v>
      </c>
      <c r="M141" s="15" t="n">
        <f aca="false">M24+M37+M50+M63+M76+M89+M102+M115+M128</f>
        <v>0</v>
      </c>
      <c r="N141" s="15" t="n">
        <f aca="false">N24+N37+N50+N63+N76+N89+N102+N115+N128</f>
        <v>0</v>
      </c>
      <c r="O141" s="20" t="e">
        <f aca="false">C141*100/C140-100</f>
        <v>#DIV/0!</v>
      </c>
      <c r="P141" s="20" t="e">
        <f aca="false">D141*100/D140-100</f>
        <v>#DIV/0!</v>
      </c>
      <c r="Q141" s="20" t="e">
        <f aca="false">E141*100/E140-100</f>
        <v>#DIV/0!</v>
      </c>
      <c r="R141" s="20" t="e">
        <f aca="false">F141*100/F140-100</f>
        <v>#DIV/0!</v>
      </c>
      <c r="S141" s="20" t="e">
        <f aca="false">G141*100/G140-100</f>
        <v>#DIV/0!</v>
      </c>
      <c r="T141" s="20" t="e">
        <f aca="false">H141*100/H140-100</f>
        <v>#DIV/0!</v>
      </c>
      <c r="U141" s="20" t="e">
        <f aca="false">I141*100/I140-100</f>
        <v>#DIV/0!</v>
      </c>
      <c r="V141" s="20" t="e">
        <f aca="false">J141*100/J140-100</f>
        <v>#DIV/0!</v>
      </c>
      <c r="W141" s="20" t="e">
        <f aca="false">K141*100/K140-100</f>
        <v>#DIV/0!</v>
      </c>
      <c r="X141" s="20" t="e">
        <f aca="false">L141*100/L140-100</f>
        <v>#DIV/0!</v>
      </c>
      <c r="Y141" s="20" t="e">
        <f aca="false">M141*100/M140-100</f>
        <v>#DIV/0!</v>
      </c>
      <c r="Z141" s="20" t="e">
        <f aca="false">N141*100/N140-100</f>
        <v>#DIV/0!</v>
      </c>
      <c r="AA141" s="19" t="e">
        <f aca="false">C141*100/$F141</f>
        <v>#DIV/0!</v>
      </c>
      <c r="AB141" s="19" t="e">
        <f aca="false">D141*100/$F141</f>
        <v>#DIV/0!</v>
      </c>
      <c r="AC141" s="19" t="e">
        <f aca="false">E141*100/$F141</f>
        <v>#DIV/0!</v>
      </c>
      <c r="AD141" s="19" t="e">
        <f aca="false">F141*100/$F141</f>
        <v>#DIV/0!</v>
      </c>
      <c r="AE141" s="19" t="e">
        <f aca="false">G141*100/$J141</f>
        <v>#DIV/0!</v>
      </c>
      <c r="AF141" s="19" t="e">
        <f aca="false">H141*100/$J141</f>
        <v>#DIV/0!</v>
      </c>
      <c r="AG141" s="19" t="e">
        <f aca="false">I141*100/$J141</f>
        <v>#DIV/0!</v>
      </c>
      <c r="AH141" s="19" t="e">
        <f aca="false">J141*100/$J141</f>
        <v>#DIV/0!</v>
      </c>
      <c r="AI141" s="19" t="e">
        <f aca="false">K141*100/$N141</f>
        <v>#DIV/0!</v>
      </c>
      <c r="AJ141" s="19" t="e">
        <f aca="false">L141*100/$N141</f>
        <v>#DIV/0!</v>
      </c>
      <c r="AK141" s="19" t="e">
        <f aca="false">M141*100/$N141</f>
        <v>#DIV/0!</v>
      </c>
      <c r="AL141" s="19" t="e">
        <f aca="false">N141*100/$N141</f>
        <v>#DIV/0!</v>
      </c>
      <c r="AM141" s="19" t="e">
        <f aca="false">C141*100/K141</f>
        <v>#DIV/0!</v>
      </c>
      <c r="AN141" s="19" t="e">
        <f aca="false">D141*100/L141</f>
        <v>#DIV/0!</v>
      </c>
      <c r="AO141" s="19" t="e">
        <f aca="false">E141*100/M141</f>
        <v>#DIV/0!</v>
      </c>
      <c r="AP141" s="19" t="e">
        <f aca="false">F141*100/N141</f>
        <v>#DIV/0!</v>
      </c>
      <c r="AQ141" s="19" t="e">
        <f aca="false">G141*100/K141</f>
        <v>#DIV/0!</v>
      </c>
      <c r="AR141" s="19" t="e">
        <f aca="false">H141*100/L141</f>
        <v>#DIV/0!</v>
      </c>
      <c r="AS141" s="19" t="e">
        <f aca="false">I141*100/M141</f>
        <v>#DIV/0!</v>
      </c>
      <c r="AT141" s="19" t="e">
        <f aca="false">J141*100/N141</f>
        <v>#DIV/0!</v>
      </c>
      <c r="AU141" s="19" t="n">
        <v>100</v>
      </c>
      <c r="AV141" s="19" t="n">
        <v>100</v>
      </c>
      <c r="AW141" s="19" t="n">
        <v>100</v>
      </c>
      <c r="AX141" s="19" t="n">
        <v>100</v>
      </c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O141" s="21"/>
      <c r="BP141" s="21"/>
      <c r="BQ141" s="21"/>
      <c r="BR141" s="21"/>
      <c r="BS141" s="21"/>
      <c r="BT141" s="21"/>
      <c r="BU141" s="21"/>
    </row>
    <row r="142" customFormat="false" ht="12" hidden="false" customHeight="false" outlineLevel="0" collapsed="false">
      <c r="B142" s="12" t="n">
        <v>2015</v>
      </c>
      <c r="C142" s="15" t="n">
        <f aca="false">C25+C38+C51+C64+C77+C90+C103+C116+C129</f>
        <v>0</v>
      </c>
      <c r="D142" s="15" t="n">
        <f aca="false">D25+D38+D51+D64+D77+D90+D103+D116+D129</f>
        <v>0</v>
      </c>
      <c r="E142" s="15" t="n">
        <f aca="false">E25+E38+E51+E64+E77+E90+E103+E116+E129</f>
        <v>0</v>
      </c>
      <c r="F142" s="15" t="n">
        <f aca="false">F25+F38+F51+F64+F77+F90+F103+F116+F129</f>
        <v>0</v>
      </c>
      <c r="G142" s="15" t="n">
        <f aca="false">G25+G38+G51+G64+G77+G90+G103+G116+G129</f>
        <v>0</v>
      </c>
      <c r="H142" s="15" t="n">
        <f aca="false">H25+H38+H51+H64+H77+H90+H103+H116+H129</f>
        <v>0</v>
      </c>
      <c r="I142" s="15" t="n">
        <f aca="false">I25+I38+I51+I64+I77+I90+I103+I116+I129</f>
        <v>0</v>
      </c>
      <c r="J142" s="15" t="n">
        <f aca="false">J25+J38+J51+J64+J77+J90+J103+J116+J129</f>
        <v>0</v>
      </c>
      <c r="K142" s="15" t="n">
        <f aca="false">K25+K38+K51+K64+K77+K90+K103+K116+K129</f>
        <v>0</v>
      </c>
      <c r="L142" s="15" t="n">
        <f aca="false">L25+L38+L51+L64+L77+L90+L103+L116+L129</f>
        <v>0</v>
      </c>
      <c r="M142" s="15" t="n">
        <f aca="false">M25+M38+M51+M64+M77+M90+M103+M116+M129</f>
        <v>0</v>
      </c>
      <c r="N142" s="15" t="n">
        <f aca="false">N25+N38+N51+N64+N77+N90+N103+N116+N129</f>
        <v>0</v>
      </c>
      <c r="O142" s="20" t="e">
        <f aca="false">C142*100/C141-100</f>
        <v>#DIV/0!</v>
      </c>
      <c r="P142" s="20" t="e">
        <f aca="false">D142*100/D141-100</f>
        <v>#DIV/0!</v>
      </c>
      <c r="Q142" s="20" t="e">
        <f aca="false">E142*100/E141-100</f>
        <v>#DIV/0!</v>
      </c>
      <c r="R142" s="20" t="e">
        <f aca="false">F142*100/F141-100</f>
        <v>#DIV/0!</v>
      </c>
      <c r="S142" s="20" t="e">
        <f aca="false">G142*100/G141-100</f>
        <v>#DIV/0!</v>
      </c>
      <c r="T142" s="20" t="e">
        <f aca="false">H142*100/H141-100</f>
        <v>#DIV/0!</v>
      </c>
      <c r="U142" s="20" t="e">
        <f aca="false">I142*100/I141-100</f>
        <v>#DIV/0!</v>
      </c>
      <c r="V142" s="20" t="e">
        <f aca="false">J142*100/J141-100</f>
        <v>#DIV/0!</v>
      </c>
      <c r="W142" s="20" t="e">
        <f aca="false">K142*100/K141-100</f>
        <v>#DIV/0!</v>
      </c>
      <c r="X142" s="20" t="e">
        <f aca="false">L142*100/L141-100</f>
        <v>#DIV/0!</v>
      </c>
      <c r="Y142" s="20" t="e">
        <f aca="false">M142*100/M141-100</f>
        <v>#DIV/0!</v>
      </c>
      <c r="Z142" s="20" t="e">
        <f aca="false">N142*100/N141-100</f>
        <v>#DIV/0!</v>
      </c>
      <c r="AA142" s="19" t="e">
        <f aca="false">C142*100/$F142</f>
        <v>#DIV/0!</v>
      </c>
      <c r="AB142" s="19" t="e">
        <f aca="false">D142*100/$F142</f>
        <v>#DIV/0!</v>
      </c>
      <c r="AC142" s="19" t="e">
        <f aca="false">E142*100/$F142</f>
        <v>#DIV/0!</v>
      </c>
      <c r="AD142" s="19" t="e">
        <f aca="false">F142*100/$F142</f>
        <v>#DIV/0!</v>
      </c>
      <c r="AE142" s="19" t="e">
        <f aca="false">G142*100/$J142</f>
        <v>#DIV/0!</v>
      </c>
      <c r="AF142" s="19" t="e">
        <f aca="false">H142*100/$J142</f>
        <v>#DIV/0!</v>
      </c>
      <c r="AG142" s="19" t="e">
        <f aca="false">I142*100/$J142</f>
        <v>#DIV/0!</v>
      </c>
      <c r="AH142" s="19" t="e">
        <f aca="false">J142*100/$J142</f>
        <v>#DIV/0!</v>
      </c>
      <c r="AI142" s="19" t="e">
        <f aca="false">K142*100/$N142</f>
        <v>#DIV/0!</v>
      </c>
      <c r="AJ142" s="19" t="e">
        <f aca="false">L142*100/$N142</f>
        <v>#DIV/0!</v>
      </c>
      <c r="AK142" s="19" t="e">
        <f aca="false">M142*100/$N142</f>
        <v>#DIV/0!</v>
      </c>
      <c r="AL142" s="19" t="e">
        <f aca="false">N142*100/$N142</f>
        <v>#DIV/0!</v>
      </c>
      <c r="AM142" s="19" t="e">
        <f aca="false">C142*100/K142</f>
        <v>#DIV/0!</v>
      </c>
      <c r="AN142" s="19" t="e">
        <f aca="false">D142*100/L142</f>
        <v>#DIV/0!</v>
      </c>
      <c r="AO142" s="19" t="e">
        <f aca="false">E142*100/M142</f>
        <v>#DIV/0!</v>
      </c>
      <c r="AP142" s="19" t="e">
        <f aca="false">F142*100/N142</f>
        <v>#DIV/0!</v>
      </c>
      <c r="AQ142" s="19" t="e">
        <f aca="false">G142*100/K142</f>
        <v>#DIV/0!</v>
      </c>
      <c r="AR142" s="19" t="e">
        <f aca="false">H142*100/L142</f>
        <v>#DIV/0!</v>
      </c>
      <c r="AS142" s="19" t="e">
        <f aca="false">I142*100/M142</f>
        <v>#DIV/0!</v>
      </c>
      <c r="AT142" s="19" t="e">
        <f aca="false">J142*100/N142</f>
        <v>#DIV/0!</v>
      </c>
      <c r="AU142" s="19" t="n">
        <v>100</v>
      </c>
      <c r="AV142" s="19" t="n">
        <v>100</v>
      </c>
      <c r="AW142" s="19" t="n">
        <v>100</v>
      </c>
      <c r="AX142" s="19" t="n">
        <v>100</v>
      </c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O142" s="21"/>
      <c r="BP142" s="21"/>
      <c r="BQ142" s="21"/>
      <c r="BR142" s="21"/>
      <c r="BS142" s="21"/>
      <c r="BT142" s="21"/>
      <c r="BU142" s="21"/>
    </row>
    <row r="143" customFormat="false" ht="12" hidden="false" customHeight="false" outlineLevel="0" collapsed="false">
      <c r="A143" s="9" t="s">
        <v>33</v>
      </c>
      <c r="B143" s="9" t="s">
        <v>33</v>
      </c>
      <c r="C143" s="22" t="s">
        <v>33</v>
      </c>
      <c r="D143" s="22" t="s">
        <v>33</v>
      </c>
      <c r="E143" s="22" t="s">
        <v>33</v>
      </c>
      <c r="F143" s="22" t="s">
        <v>33</v>
      </c>
      <c r="G143" s="22" t="s">
        <v>33</v>
      </c>
      <c r="H143" s="22" t="s">
        <v>33</v>
      </c>
      <c r="I143" s="22" t="s">
        <v>33</v>
      </c>
      <c r="J143" s="22" t="s">
        <v>33</v>
      </c>
      <c r="K143" s="22" t="s">
        <v>33</v>
      </c>
      <c r="L143" s="22" t="s">
        <v>33</v>
      </c>
      <c r="M143" s="22" t="s">
        <v>33</v>
      </c>
      <c r="N143" s="22" t="s">
        <v>33</v>
      </c>
      <c r="O143" s="9" t="s">
        <v>33</v>
      </c>
      <c r="P143" s="9" t="s">
        <v>33</v>
      </c>
      <c r="Q143" s="9" t="s">
        <v>33</v>
      </c>
      <c r="R143" s="9" t="s">
        <v>33</v>
      </c>
      <c r="S143" s="9" t="s">
        <v>33</v>
      </c>
      <c r="T143" s="9" t="s">
        <v>33</v>
      </c>
      <c r="U143" s="9" t="s">
        <v>33</v>
      </c>
      <c r="V143" s="9" t="s">
        <v>33</v>
      </c>
      <c r="W143" s="9" t="s">
        <v>33</v>
      </c>
      <c r="X143" s="9" t="s">
        <v>33</v>
      </c>
      <c r="Y143" s="9" t="s">
        <v>33</v>
      </c>
      <c r="Z143" s="9" t="s">
        <v>33</v>
      </c>
      <c r="AA143" s="9" t="s">
        <v>33</v>
      </c>
      <c r="AB143" s="9" t="s">
        <v>33</v>
      </c>
      <c r="AC143" s="9" t="s">
        <v>33</v>
      </c>
      <c r="AD143" s="9" t="s">
        <v>33</v>
      </c>
      <c r="AE143" s="9" t="s">
        <v>33</v>
      </c>
      <c r="AF143" s="9" t="s">
        <v>33</v>
      </c>
      <c r="AG143" s="9" t="s">
        <v>33</v>
      </c>
      <c r="AH143" s="9" t="s">
        <v>33</v>
      </c>
      <c r="AI143" s="9" t="s">
        <v>33</v>
      </c>
      <c r="AJ143" s="9" t="s">
        <v>33</v>
      </c>
      <c r="AK143" s="9" t="s">
        <v>33</v>
      </c>
      <c r="AL143" s="9" t="s">
        <v>33</v>
      </c>
      <c r="AM143" s="9" t="s">
        <v>33</v>
      </c>
      <c r="AN143" s="9" t="s">
        <v>33</v>
      </c>
      <c r="AO143" s="9" t="s">
        <v>33</v>
      </c>
      <c r="AP143" s="9" t="s">
        <v>33</v>
      </c>
      <c r="AQ143" s="9" t="s">
        <v>33</v>
      </c>
      <c r="AR143" s="9" t="s">
        <v>33</v>
      </c>
      <c r="AS143" s="9" t="s">
        <v>33</v>
      </c>
      <c r="AT143" s="9" t="s">
        <v>33</v>
      </c>
      <c r="AU143" s="9" t="s">
        <v>33</v>
      </c>
      <c r="AV143" s="9" t="s">
        <v>33</v>
      </c>
      <c r="AW143" s="9" t="s">
        <v>33</v>
      </c>
      <c r="AX143" s="9" t="s">
        <v>33</v>
      </c>
      <c r="AY143" s="9" t="s">
        <v>33</v>
      </c>
      <c r="AZ143" s="9" t="s">
        <v>33</v>
      </c>
      <c r="BA143" s="9" t="s">
        <v>33</v>
      </c>
      <c r="BB143" s="9" t="s">
        <v>33</v>
      </c>
      <c r="BC143" s="9" t="s">
        <v>33</v>
      </c>
      <c r="BD143" s="9" t="s">
        <v>33</v>
      </c>
      <c r="BE143" s="9" t="s">
        <v>33</v>
      </c>
      <c r="BF143" s="9" t="s">
        <v>33</v>
      </c>
      <c r="BG143" s="9" t="s">
        <v>33</v>
      </c>
      <c r="BH143" s="9" t="s">
        <v>33</v>
      </c>
      <c r="BI143" s="9" t="s">
        <v>33</v>
      </c>
      <c r="BJ143" s="9" t="s">
        <v>33</v>
      </c>
      <c r="BK143" s="9" t="s">
        <v>33</v>
      </c>
      <c r="BL143" s="9" t="s">
        <v>33</v>
      </c>
      <c r="BM143" s="9" t="s">
        <v>33</v>
      </c>
      <c r="BO143" s="9" t="s">
        <v>33</v>
      </c>
      <c r="BP143" s="9" t="s">
        <v>33</v>
      </c>
      <c r="BQ143" s="9" t="s">
        <v>33</v>
      </c>
      <c r="BR143" s="9" t="s">
        <v>33</v>
      </c>
      <c r="BS143" s="9" t="s">
        <v>33</v>
      </c>
      <c r="BT143" s="9" t="s">
        <v>33</v>
      </c>
      <c r="BU143" s="9" t="s">
        <v>33</v>
      </c>
    </row>
    <row r="144" customFormat="false" ht="12" hidden="false" customHeight="false" outlineLevel="0" collapsed="false">
      <c r="A144" s="3" t="s">
        <v>44</v>
      </c>
      <c r="B144" s="12" t="n">
        <v>2004</v>
      </c>
      <c r="C144" s="15" t="n">
        <v>4219.337</v>
      </c>
      <c r="D144" s="15" t="n">
        <v>4884.185</v>
      </c>
      <c r="E144" s="15" t="n">
        <v>4291.608</v>
      </c>
      <c r="F144" s="16" t="n">
        <f aca="false">SUM(C144:E144)</f>
        <v>13395.13</v>
      </c>
      <c r="G144" s="15" t="n">
        <v>3995.432</v>
      </c>
      <c r="H144" s="15" t="n">
        <v>9505.234</v>
      </c>
      <c r="I144" s="15" t="n">
        <v>6292.614</v>
      </c>
      <c r="J144" s="16" t="n">
        <v>19793.279</v>
      </c>
      <c r="K144" s="17" t="n">
        <v>8214.768</v>
      </c>
      <c r="L144" s="17" t="n">
        <f aca="false">D144+H144</f>
        <v>14389.419</v>
      </c>
      <c r="M144" s="17" t="n">
        <f aca="false">E144+I144</f>
        <v>10584.222</v>
      </c>
      <c r="N144" s="17" t="n">
        <f aca="false">F144+J144</f>
        <v>33188.409</v>
      </c>
      <c r="O144" s="18" t="s">
        <v>33</v>
      </c>
      <c r="P144" s="18" t="s">
        <v>33</v>
      </c>
      <c r="Q144" s="18" t="s">
        <v>33</v>
      </c>
      <c r="R144" s="18" t="s">
        <v>33</v>
      </c>
      <c r="S144" s="18" t="s">
        <v>33</v>
      </c>
      <c r="T144" s="18" t="s">
        <v>33</v>
      </c>
      <c r="U144" s="18" t="s">
        <v>33</v>
      </c>
      <c r="V144" s="18" t="s">
        <v>33</v>
      </c>
      <c r="W144" s="18" t="s">
        <v>33</v>
      </c>
      <c r="X144" s="18" t="s">
        <v>33</v>
      </c>
      <c r="Y144" s="18" t="s">
        <v>33</v>
      </c>
      <c r="Z144" s="18" t="s">
        <v>33</v>
      </c>
      <c r="AA144" s="19" t="n">
        <f aca="false">C144*100/$F144</f>
        <v>31.4990373367037</v>
      </c>
      <c r="AB144" s="19" t="n">
        <f aca="false">D144*100/$F144</f>
        <v>36.462393422087</v>
      </c>
      <c r="AC144" s="19" t="n">
        <f aca="false">E144*100/$F144</f>
        <v>32.0385692412093</v>
      </c>
      <c r="AD144" s="19" t="n">
        <f aca="false">F144*100/$F144</f>
        <v>100</v>
      </c>
      <c r="AE144" s="19" t="n">
        <f aca="false">G144*100/$J144</f>
        <v>20.1858014531094</v>
      </c>
      <c r="AF144" s="19" t="n">
        <f aca="false">H144*100/$J144</f>
        <v>48.022533305371</v>
      </c>
      <c r="AG144" s="19" t="n">
        <f aca="false">I144*100/$J144</f>
        <v>31.7916702937396</v>
      </c>
      <c r="AH144" s="19" t="n">
        <f aca="false">J144*100/$J144</f>
        <v>100</v>
      </c>
      <c r="AI144" s="19" t="n">
        <f aca="false">K144*100/$N144</f>
        <v>24.7519186593127</v>
      </c>
      <c r="AJ144" s="19" t="n">
        <f aca="false">L144*100/$N144</f>
        <v>43.3567604882777</v>
      </c>
      <c r="AK144" s="19" t="n">
        <f aca="false">M144*100/$N144</f>
        <v>31.8913208524096</v>
      </c>
      <c r="AL144" s="19" t="n">
        <f aca="false">N144*100/$N144</f>
        <v>100</v>
      </c>
      <c r="AM144" s="19" t="n">
        <f aca="false">C144*100/K144</f>
        <v>51.3628260712902</v>
      </c>
      <c r="AN144" s="19" t="n">
        <f aca="false">D144*100/L144</f>
        <v>33.9428923433253</v>
      </c>
      <c r="AO144" s="19" t="n">
        <f aca="false">E144*100/M144</f>
        <v>40.5472220820765</v>
      </c>
      <c r="AP144" s="19" t="n">
        <f aca="false">F144*100/N144</f>
        <v>40.3608681573136</v>
      </c>
      <c r="AQ144" s="19" t="n">
        <f aca="false">G144*100/K144</f>
        <v>48.6371861019082</v>
      </c>
      <c r="AR144" s="19" t="n">
        <f aca="false">H144*100/L144</f>
        <v>66.0571076566747</v>
      </c>
      <c r="AS144" s="19" t="n">
        <f aca="false">I144*100/M144</f>
        <v>59.4527779179235</v>
      </c>
      <c r="AT144" s="19" t="n">
        <f aca="false">J144*100/N144</f>
        <v>59.6391318426864</v>
      </c>
      <c r="AU144" s="19" t="n">
        <v>100</v>
      </c>
      <c r="AV144" s="19" t="n">
        <v>100</v>
      </c>
      <c r="AW144" s="19" t="n">
        <v>100</v>
      </c>
      <c r="AX144" s="19" t="n">
        <v>100</v>
      </c>
      <c r="AY144" s="13" t="s">
        <v>33</v>
      </c>
      <c r="AZ144" s="13" t="s">
        <v>33</v>
      </c>
      <c r="BA144" s="13" t="s">
        <v>33</v>
      </c>
      <c r="BB144" s="13" t="s">
        <v>33</v>
      </c>
      <c r="BC144" s="13" t="s">
        <v>33</v>
      </c>
      <c r="BD144" s="13" t="s">
        <v>33</v>
      </c>
      <c r="BE144" s="13" t="s">
        <v>33</v>
      </c>
      <c r="BF144" s="13" t="s">
        <v>33</v>
      </c>
      <c r="BG144" s="13" t="s">
        <v>33</v>
      </c>
      <c r="BH144" s="13" t="s">
        <v>33</v>
      </c>
      <c r="BI144" s="13" t="s">
        <v>33</v>
      </c>
      <c r="BJ144" s="13" t="s">
        <v>33</v>
      </c>
      <c r="BK144" s="13" t="s">
        <v>33</v>
      </c>
      <c r="BL144" s="13" t="s">
        <v>33</v>
      </c>
      <c r="BM144" s="13" t="s">
        <v>33</v>
      </c>
      <c r="BO144" s="13" t="s">
        <v>33</v>
      </c>
      <c r="BP144" s="13" t="s">
        <v>33</v>
      </c>
      <c r="BQ144" s="13" t="s">
        <v>33</v>
      </c>
      <c r="BR144" s="13" t="s">
        <v>33</v>
      </c>
      <c r="BS144" s="13" t="s">
        <v>33</v>
      </c>
      <c r="BT144" s="13" t="s">
        <v>33</v>
      </c>
      <c r="BU144" s="13" t="s">
        <v>33</v>
      </c>
    </row>
    <row r="145" customFormat="false" ht="12" hidden="false" customHeight="false" outlineLevel="0" collapsed="false">
      <c r="B145" s="12" t="n">
        <v>2005</v>
      </c>
      <c r="C145" s="15" t="n">
        <v>4251.448</v>
      </c>
      <c r="D145" s="15" t="n">
        <v>4946.675</v>
      </c>
      <c r="E145" s="15" t="n">
        <v>4411.601</v>
      </c>
      <c r="F145" s="16" t="n">
        <f aca="false">SUM(C145:E145)</f>
        <v>13609.724</v>
      </c>
      <c r="G145" s="15" t="n">
        <v>4021.162</v>
      </c>
      <c r="H145" s="15" t="n">
        <v>9600.588</v>
      </c>
      <c r="I145" s="15" t="n">
        <v>6451.861</v>
      </c>
      <c r="J145" s="16" t="n">
        <f aca="false">SUM(G145:I145)</f>
        <v>20073.611</v>
      </c>
      <c r="K145" s="17" t="n">
        <f aca="false">C145+G145</f>
        <v>8272.61</v>
      </c>
      <c r="L145" s="17" t="n">
        <f aca="false">D145+H145</f>
        <v>14547.263</v>
      </c>
      <c r="M145" s="17" t="n">
        <f aca="false">E145+I145</f>
        <v>10863.462</v>
      </c>
      <c r="N145" s="17" t="n">
        <f aca="false">F145+J145</f>
        <v>33683.335</v>
      </c>
      <c r="O145" s="20" t="n">
        <f aca="false">C145*100/C144-100</f>
        <v>0.761043737440261</v>
      </c>
      <c r="P145" s="20" t="n">
        <f aca="false">D145*100/D144-100</f>
        <v>1.27943556601561</v>
      </c>
      <c r="Q145" s="20" t="n">
        <f aca="false">E145*100/E144-100</f>
        <v>2.79599161899222</v>
      </c>
      <c r="R145" s="20" t="n">
        <f aca="false">F145*100/F144-100</f>
        <v>1.60202999149689</v>
      </c>
      <c r="S145" s="20" t="n">
        <f aca="false">G145*100/G144-100</f>
        <v>0.643985431362609</v>
      </c>
      <c r="T145" s="20" t="n">
        <f aca="false">H145*100/H144-100</f>
        <v>1.0031736199235</v>
      </c>
      <c r="U145" s="20" t="n">
        <f aca="false">I145*100/I144-100</f>
        <v>2.53069709980622</v>
      </c>
      <c r="V145" s="20" t="n">
        <f aca="false">J145*100/J144-100</f>
        <v>1.4162989366239</v>
      </c>
      <c r="W145" s="20" t="n">
        <f aca="false">K145*100/K144-100</f>
        <v>0.70412213710722</v>
      </c>
      <c r="X145" s="20" t="n">
        <f aca="false">L145*100/L144-100</f>
        <v>1.0969449148711</v>
      </c>
      <c r="Y145" s="20" t="n">
        <f aca="false">M145*100/M144-100</f>
        <v>2.63826665767215</v>
      </c>
      <c r="Z145" s="20" t="n">
        <f aca="false">N145*100/N144-100</f>
        <v>1.49126160280838</v>
      </c>
      <c r="AA145" s="19" t="n">
        <f aca="false">C145*100/$F145</f>
        <v>31.2383116659824</v>
      </c>
      <c r="AB145" s="19" t="n">
        <f aca="false">D145*100/$F145</f>
        <v>36.3466224590594</v>
      </c>
      <c r="AC145" s="19" t="n">
        <f aca="false">E145*100/$F145</f>
        <v>32.4150658749582</v>
      </c>
      <c r="AD145" s="19" t="n">
        <f aca="false">F145*100/$F145</f>
        <v>100</v>
      </c>
      <c r="AE145" s="19" t="n">
        <f aca="false">G145*100/$J145</f>
        <v>20.0320809245531</v>
      </c>
      <c r="AF145" s="19" t="n">
        <f aca="false">H145*100/$J145</f>
        <v>47.8269106639558</v>
      </c>
      <c r="AG145" s="19" t="n">
        <f aca="false">I145*100/$J145</f>
        <v>32.1410084114911</v>
      </c>
      <c r="AH145" s="19" t="n">
        <f aca="false">J145*100/$J145</f>
        <v>100</v>
      </c>
      <c r="AI145" s="19" t="n">
        <f aca="false">K145*100/$N145</f>
        <v>24.5599493043073</v>
      </c>
      <c r="AJ145" s="19" t="n">
        <f aca="false">L145*100/$N145</f>
        <v>43.1883095898907</v>
      </c>
      <c r="AK145" s="19" t="n">
        <f aca="false">M145*100/$N145</f>
        <v>32.251741105802</v>
      </c>
      <c r="AL145" s="19" t="n">
        <f aca="false">N145*100/$N145</f>
        <v>100</v>
      </c>
      <c r="AM145" s="19" t="n">
        <f aca="false">C145*100/K145</f>
        <v>51.3918581922755</v>
      </c>
      <c r="AN145" s="19" t="n">
        <f aca="false">D145*100/L145</f>
        <v>34.0041628449283</v>
      </c>
      <c r="AO145" s="19" t="n">
        <f aca="false">E145*100/M145</f>
        <v>40.6095312893809</v>
      </c>
      <c r="AP145" s="19" t="n">
        <f aca="false">F145*100/N145</f>
        <v>40.4049183372133</v>
      </c>
      <c r="AQ145" s="19" t="n">
        <f aca="false">G145*100/K145</f>
        <v>48.6081418077245</v>
      </c>
      <c r="AR145" s="19" t="n">
        <f aca="false">H145*100/L145</f>
        <v>65.9958371550717</v>
      </c>
      <c r="AS145" s="19" t="n">
        <f aca="false">I145*100/M145</f>
        <v>59.3904687106191</v>
      </c>
      <c r="AT145" s="19" t="n">
        <f aca="false">J145*100/N145</f>
        <v>59.5950816627867</v>
      </c>
      <c r="AU145" s="19" t="n">
        <v>100</v>
      </c>
      <c r="AV145" s="19" t="n">
        <v>100</v>
      </c>
      <c r="AW145" s="19" t="n">
        <v>100</v>
      </c>
      <c r="AX145" s="19" t="n">
        <v>100</v>
      </c>
      <c r="AY145" s="21" t="n">
        <v>61.9</v>
      </c>
      <c r="AZ145" s="21" t="n">
        <v>12.7</v>
      </c>
      <c r="BA145" s="21" t="n">
        <v>5.1</v>
      </c>
      <c r="BB145" s="21" t="n">
        <v>9</v>
      </c>
      <c r="BC145" s="21" t="n">
        <v>78</v>
      </c>
      <c r="BD145" s="21" t="n">
        <v>25.6</v>
      </c>
      <c r="BE145" s="21" t="n">
        <v>39</v>
      </c>
      <c r="BF145" s="21"/>
      <c r="BG145" s="21" t="n">
        <v>71.3</v>
      </c>
      <c r="BH145" s="21" t="n">
        <v>33.2</v>
      </c>
      <c r="BI145" s="21" t="n">
        <v>33.4</v>
      </c>
      <c r="BJ145" s="21" t="n">
        <v>43.6</v>
      </c>
      <c r="BK145" s="21" t="n">
        <v>91.6</v>
      </c>
      <c r="BL145" s="21" t="n">
        <v>49.6</v>
      </c>
      <c r="BM145" s="21" t="n">
        <v>62.1</v>
      </c>
      <c r="BO145" s="21" t="n">
        <v>66.5</v>
      </c>
      <c r="BP145" s="21" t="n">
        <v>22.8</v>
      </c>
      <c r="BQ145" s="21" t="n">
        <v>19.2</v>
      </c>
      <c r="BR145" s="21" t="n">
        <v>26.5</v>
      </c>
      <c r="BS145" s="21" t="n">
        <v>85.6</v>
      </c>
      <c r="BT145" s="21" t="n">
        <v>37.6</v>
      </c>
      <c r="BU145" s="21" t="n">
        <v>51</v>
      </c>
    </row>
    <row r="146" customFormat="false" ht="12" hidden="false" customHeight="false" outlineLevel="0" collapsed="false">
      <c r="B146" s="12" t="n">
        <v>2006</v>
      </c>
      <c r="C146" s="15"/>
      <c r="D146" s="15"/>
      <c r="E146" s="15"/>
      <c r="F146" s="16" t="n">
        <f aca="false">SUM(C146:E146)</f>
        <v>0</v>
      </c>
      <c r="G146" s="15"/>
      <c r="H146" s="15"/>
      <c r="I146" s="15"/>
      <c r="J146" s="16" t="n">
        <f aca="false">SUM(G146:I146)</f>
        <v>0</v>
      </c>
      <c r="K146" s="17" t="n">
        <f aca="false">C146+G146</f>
        <v>0</v>
      </c>
      <c r="L146" s="17" t="n">
        <f aca="false">D146+H146</f>
        <v>0</v>
      </c>
      <c r="M146" s="17" t="n">
        <f aca="false">E146+I146</f>
        <v>0</v>
      </c>
      <c r="N146" s="17" t="n">
        <f aca="false">F146+J146</f>
        <v>0</v>
      </c>
      <c r="O146" s="20" t="n">
        <f aca="false">C146*100/C145-100</f>
        <v>-100</v>
      </c>
      <c r="P146" s="20" t="n">
        <f aca="false">D146*100/D145-100</f>
        <v>-100</v>
      </c>
      <c r="Q146" s="20" t="n">
        <f aca="false">E146*100/E145-100</f>
        <v>-100</v>
      </c>
      <c r="R146" s="20" t="n">
        <f aca="false">F146*100/F145-100</f>
        <v>-100</v>
      </c>
      <c r="S146" s="20" t="n">
        <f aca="false">G146*100/G145-100</f>
        <v>-100</v>
      </c>
      <c r="T146" s="20" t="n">
        <f aca="false">H146*100/H145-100</f>
        <v>-100</v>
      </c>
      <c r="U146" s="20" t="n">
        <f aca="false">I146*100/I145-100</f>
        <v>-100</v>
      </c>
      <c r="V146" s="20" t="n">
        <f aca="false">J146*100/J145-100</f>
        <v>-100</v>
      </c>
      <c r="W146" s="20" t="n">
        <f aca="false">K146*100/K145-100</f>
        <v>-100</v>
      </c>
      <c r="X146" s="20" t="n">
        <f aca="false">L146*100/L145-100</f>
        <v>-100</v>
      </c>
      <c r="Y146" s="20" t="n">
        <f aca="false">M146*100/M145-100</f>
        <v>-100</v>
      </c>
      <c r="Z146" s="20" t="n">
        <f aca="false">N146*100/N145-100</f>
        <v>-100</v>
      </c>
      <c r="AA146" s="19" t="e">
        <f aca="false">C146*100/$F146</f>
        <v>#DIV/0!</v>
      </c>
      <c r="AB146" s="19" t="e">
        <f aca="false">D146*100/$F146</f>
        <v>#DIV/0!</v>
      </c>
      <c r="AC146" s="19" t="e">
        <f aca="false">E146*100/$F146</f>
        <v>#DIV/0!</v>
      </c>
      <c r="AD146" s="19" t="e">
        <f aca="false">F146*100/$F146</f>
        <v>#DIV/0!</v>
      </c>
      <c r="AE146" s="19" t="e">
        <f aca="false">G146*100/$J146</f>
        <v>#DIV/0!</v>
      </c>
      <c r="AF146" s="19" t="e">
        <f aca="false">H146*100/$J146</f>
        <v>#DIV/0!</v>
      </c>
      <c r="AG146" s="19" t="e">
        <f aca="false">I146*100/$J146</f>
        <v>#DIV/0!</v>
      </c>
      <c r="AH146" s="19" t="e">
        <f aca="false">J146*100/$J146</f>
        <v>#DIV/0!</v>
      </c>
      <c r="AI146" s="19" t="e">
        <f aca="false">K146*100/$N146</f>
        <v>#DIV/0!</v>
      </c>
      <c r="AJ146" s="19" t="e">
        <f aca="false">L146*100/$N146</f>
        <v>#DIV/0!</v>
      </c>
      <c r="AK146" s="19" t="e">
        <f aca="false">M146*100/$N146</f>
        <v>#DIV/0!</v>
      </c>
      <c r="AL146" s="19" t="e">
        <f aca="false">N146*100/$N146</f>
        <v>#DIV/0!</v>
      </c>
      <c r="AM146" s="19" t="e">
        <f aca="false">C146*100/K146</f>
        <v>#DIV/0!</v>
      </c>
      <c r="AN146" s="19" t="e">
        <f aca="false">D146*100/L146</f>
        <v>#DIV/0!</v>
      </c>
      <c r="AO146" s="19" t="e">
        <f aca="false">E146*100/M146</f>
        <v>#DIV/0!</v>
      </c>
      <c r="AP146" s="19" t="e">
        <f aca="false">F146*100/N146</f>
        <v>#DIV/0!</v>
      </c>
      <c r="AQ146" s="19" t="e">
        <f aca="false">G146*100/K146</f>
        <v>#DIV/0!</v>
      </c>
      <c r="AR146" s="19" t="e">
        <f aca="false">H146*100/L146</f>
        <v>#DIV/0!</v>
      </c>
      <c r="AS146" s="19" t="e">
        <f aca="false">I146*100/M146</f>
        <v>#DIV/0!</v>
      </c>
      <c r="AT146" s="19" t="e">
        <f aca="false">J146*100/N146</f>
        <v>#DIV/0!</v>
      </c>
      <c r="AU146" s="19" t="n">
        <v>100</v>
      </c>
      <c r="AV146" s="19" t="n">
        <v>100</v>
      </c>
      <c r="AW146" s="19" t="n">
        <v>100</v>
      </c>
      <c r="AX146" s="19" t="n">
        <v>100</v>
      </c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O146" s="21"/>
      <c r="BP146" s="21"/>
      <c r="BQ146" s="21"/>
      <c r="BR146" s="21"/>
      <c r="BS146" s="21"/>
      <c r="BT146" s="21"/>
      <c r="BU146" s="21"/>
    </row>
    <row r="147" customFormat="false" ht="12" hidden="false" customHeight="false" outlineLevel="0" collapsed="false">
      <c r="B147" s="12" t="n">
        <v>2007</v>
      </c>
      <c r="C147" s="15"/>
      <c r="D147" s="15"/>
      <c r="E147" s="15"/>
      <c r="F147" s="16" t="n">
        <f aca="false">SUM(C147:E147)</f>
        <v>0</v>
      </c>
      <c r="G147" s="15"/>
      <c r="H147" s="15"/>
      <c r="I147" s="15"/>
      <c r="J147" s="16" t="n">
        <f aca="false">SUM(G147:I147)</f>
        <v>0</v>
      </c>
      <c r="K147" s="17" t="n">
        <f aca="false">C147+G147</f>
        <v>0</v>
      </c>
      <c r="L147" s="17" t="n">
        <f aca="false">D147+H147</f>
        <v>0</v>
      </c>
      <c r="M147" s="17" t="n">
        <f aca="false">E147+I147</f>
        <v>0</v>
      </c>
      <c r="N147" s="17" t="n">
        <f aca="false">F147+J147</f>
        <v>0</v>
      </c>
      <c r="O147" s="20" t="e">
        <f aca="false">C147*100/C146-100</f>
        <v>#DIV/0!</v>
      </c>
      <c r="P147" s="20" t="e">
        <f aca="false">D147*100/D146-100</f>
        <v>#DIV/0!</v>
      </c>
      <c r="Q147" s="20" t="e">
        <f aca="false">E147*100/E146-100</f>
        <v>#DIV/0!</v>
      </c>
      <c r="R147" s="20" t="e">
        <f aca="false">F147*100/F146-100</f>
        <v>#DIV/0!</v>
      </c>
      <c r="S147" s="20" t="e">
        <f aca="false">G147*100/G146-100</f>
        <v>#DIV/0!</v>
      </c>
      <c r="T147" s="20" t="e">
        <f aca="false">H147*100/H146-100</f>
        <v>#DIV/0!</v>
      </c>
      <c r="U147" s="20" t="e">
        <f aca="false">I147*100/I146-100</f>
        <v>#DIV/0!</v>
      </c>
      <c r="V147" s="20" t="e">
        <f aca="false">J147*100/J146-100</f>
        <v>#DIV/0!</v>
      </c>
      <c r="W147" s="20" t="e">
        <f aca="false">K147*100/K146-100</f>
        <v>#DIV/0!</v>
      </c>
      <c r="X147" s="20" t="e">
        <f aca="false">L147*100/L146-100</f>
        <v>#DIV/0!</v>
      </c>
      <c r="Y147" s="20" t="e">
        <f aca="false">M147*100/M146-100</f>
        <v>#DIV/0!</v>
      </c>
      <c r="Z147" s="20" t="e">
        <f aca="false">N147*100/N146-100</f>
        <v>#DIV/0!</v>
      </c>
      <c r="AA147" s="19" t="e">
        <f aca="false">C147*100/$F147</f>
        <v>#DIV/0!</v>
      </c>
      <c r="AB147" s="19" t="e">
        <f aca="false">D147*100/$F147</f>
        <v>#DIV/0!</v>
      </c>
      <c r="AC147" s="19" t="e">
        <f aca="false">E147*100/$F147</f>
        <v>#DIV/0!</v>
      </c>
      <c r="AD147" s="19" t="e">
        <f aca="false">F147*100/$F147</f>
        <v>#DIV/0!</v>
      </c>
      <c r="AE147" s="19" t="e">
        <f aca="false">G147*100/$J147</f>
        <v>#DIV/0!</v>
      </c>
      <c r="AF147" s="19" t="e">
        <f aca="false">H147*100/$J147</f>
        <v>#DIV/0!</v>
      </c>
      <c r="AG147" s="19" t="e">
        <f aca="false">I147*100/$J147</f>
        <v>#DIV/0!</v>
      </c>
      <c r="AH147" s="19" t="e">
        <f aca="false">J147*100/$J147</f>
        <v>#DIV/0!</v>
      </c>
      <c r="AI147" s="19" t="e">
        <f aca="false">K147*100/$N147</f>
        <v>#DIV/0!</v>
      </c>
      <c r="AJ147" s="19" t="e">
        <f aca="false">L147*100/$N147</f>
        <v>#DIV/0!</v>
      </c>
      <c r="AK147" s="19" t="e">
        <f aca="false">M147*100/$N147</f>
        <v>#DIV/0!</v>
      </c>
      <c r="AL147" s="19" t="e">
        <f aca="false">N147*100/$N147</f>
        <v>#DIV/0!</v>
      </c>
      <c r="AM147" s="19" t="e">
        <f aca="false">C147*100/K147</f>
        <v>#DIV/0!</v>
      </c>
      <c r="AN147" s="19" t="e">
        <f aca="false">D147*100/L147</f>
        <v>#DIV/0!</v>
      </c>
      <c r="AO147" s="19" t="e">
        <f aca="false">E147*100/M147</f>
        <v>#DIV/0!</v>
      </c>
      <c r="AP147" s="19" t="e">
        <f aca="false">F147*100/N147</f>
        <v>#DIV/0!</v>
      </c>
      <c r="AQ147" s="19" t="e">
        <f aca="false">G147*100/K147</f>
        <v>#DIV/0!</v>
      </c>
      <c r="AR147" s="19" t="e">
        <f aca="false">H147*100/L147</f>
        <v>#DIV/0!</v>
      </c>
      <c r="AS147" s="19" t="e">
        <f aca="false">I147*100/M147</f>
        <v>#DIV/0!</v>
      </c>
      <c r="AT147" s="19" t="e">
        <f aca="false">J147*100/N147</f>
        <v>#DIV/0!</v>
      </c>
      <c r="AU147" s="19" t="n">
        <v>100</v>
      </c>
      <c r="AV147" s="19" t="n">
        <v>100</v>
      </c>
      <c r="AW147" s="19" t="n">
        <v>100</v>
      </c>
      <c r="AX147" s="19" t="n">
        <v>100</v>
      </c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O147" s="21"/>
      <c r="BP147" s="21"/>
      <c r="BQ147" s="21"/>
      <c r="BR147" s="21"/>
      <c r="BS147" s="21"/>
      <c r="BT147" s="21"/>
      <c r="BU147" s="21"/>
    </row>
    <row r="148" customFormat="false" ht="12" hidden="false" customHeight="false" outlineLevel="0" collapsed="false">
      <c r="B148" s="12" t="n">
        <v>2008</v>
      </c>
      <c r="C148" s="15"/>
      <c r="D148" s="15"/>
      <c r="E148" s="15"/>
      <c r="F148" s="16" t="n">
        <f aca="false">SUM(C148:E148)</f>
        <v>0</v>
      </c>
      <c r="G148" s="15"/>
      <c r="H148" s="15"/>
      <c r="I148" s="15"/>
      <c r="J148" s="16" t="n">
        <f aca="false">SUM(G148:I148)</f>
        <v>0</v>
      </c>
      <c r="K148" s="17" t="n">
        <f aca="false">C148+G148</f>
        <v>0</v>
      </c>
      <c r="L148" s="17" t="n">
        <f aca="false">D148+H148</f>
        <v>0</v>
      </c>
      <c r="M148" s="17" t="n">
        <f aca="false">E148+I148</f>
        <v>0</v>
      </c>
      <c r="N148" s="17" t="n">
        <f aca="false">F148+J148</f>
        <v>0</v>
      </c>
      <c r="O148" s="20" t="e">
        <f aca="false">C148*100/C147-100</f>
        <v>#DIV/0!</v>
      </c>
      <c r="P148" s="20" t="e">
        <f aca="false">D148*100/D147-100</f>
        <v>#DIV/0!</v>
      </c>
      <c r="Q148" s="20" t="e">
        <f aca="false">E148*100/E147-100</f>
        <v>#DIV/0!</v>
      </c>
      <c r="R148" s="20" t="e">
        <f aca="false">F148*100/F147-100</f>
        <v>#DIV/0!</v>
      </c>
      <c r="S148" s="20" t="e">
        <f aca="false">G148*100/G147-100</f>
        <v>#DIV/0!</v>
      </c>
      <c r="T148" s="20" t="e">
        <f aca="false">H148*100/H147-100</f>
        <v>#DIV/0!</v>
      </c>
      <c r="U148" s="20" t="e">
        <f aca="false">I148*100/I147-100</f>
        <v>#DIV/0!</v>
      </c>
      <c r="V148" s="20" t="e">
        <f aca="false">J148*100/J147-100</f>
        <v>#DIV/0!</v>
      </c>
      <c r="W148" s="20" t="e">
        <f aca="false">K148*100/K147-100</f>
        <v>#DIV/0!</v>
      </c>
      <c r="X148" s="20" t="e">
        <f aca="false">L148*100/L147-100</f>
        <v>#DIV/0!</v>
      </c>
      <c r="Y148" s="20" t="e">
        <f aca="false">M148*100/M147-100</f>
        <v>#DIV/0!</v>
      </c>
      <c r="Z148" s="20" t="e">
        <f aca="false">N148*100/N147-100</f>
        <v>#DIV/0!</v>
      </c>
      <c r="AA148" s="19" t="e">
        <f aca="false">C148*100/$F148</f>
        <v>#DIV/0!</v>
      </c>
      <c r="AB148" s="19" t="e">
        <f aca="false">D148*100/$F148</f>
        <v>#DIV/0!</v>
      </c>
      <c r="AC148" s="19" t="e">
        <f aca="false">E148*100/$F148</f>
        <v>#DIV/0!</v>
      </c>
      <c r="AD148" s="19" t="e">
        <f aca="false">F148*100/$F148</f>
        <v>#DIV/0!</v>
      </c>
      <c r="AE148" s="19" t="e">
        <f aca="false">G148*100/$J148</f>
        <v>#DIV/0!</v>
      </c>
      <c r="AF148" s="19" t="e">
        <f aca="false">H148*100/$J148</f>
        <v>#DIV/0!</v>
      </c>
      <c r="AG148" s="19" t="e">
        <f aca="false">I148*100/$J148</f>
        <v>#DIV/0!</v>
      </c>
      <c r="AH148" s="19" t="e">
        <f aca="false">J148*100/$J148</f>
        <v>#DIV/0!</v>
      </c>
      <c r="AI148" s="19" t="e">
        <f aca="false">K148*100/$N148</f>
        <v>#DIV/0!</v>
      </c>
      <c r="AJ148" s="19" t="e">
        <f aca="false">L148*100/$N148</f>
        <v>#DIV/0!</v>
      </c>
      <c r="AK148" s="19" t="e">
        <f aca="false">M148*100/$N148</f>
        <v>#DIV/0!</v>
      </c>
      <c r="AL148" s="19" t="e">
        <f aca="false">N148*100/$N148</f>
        <v>#DIV/0!</v>
      </c>
      <c r="AM148" s="19" t="e">
        <f aca="false">C148*100/K148</f>
        <v>#DIV/0!</v>
      </c>
      <c r="AN148" s="19" t="e">
        <f aca="false">D148*100/L148</f>
        <v>#DIV/0!</v>
      </c>
      <c r="AO148" s="19" t="e">
        <f aca="false">E148*100/M148</f>
        <v>#DIV/0!</v>
      </c>
      <c r="AP148" s="19" t="e">
        <f aca="false">F148*100/N148</f>
        <v>#DIV/0!</v>
      </c>
      <c r="AQ148" s="19" t="e">
        <f aca="false">G148*100/K148</f>
        <v>#DIV/0!</v>
      </c>
      <c r="AR148" s="19" t="e">
        <f aca="false">H148*100/L148</f>
        <v>#DIV/0!</v>
      </c>
      <c r="AS148" s="19" t="e">
        <f aca="false">I148*100/M148</f>
        <v>#DIV/0!</v>
      </c>
      <c r="AT148" s="19" t="e">
        <f aca="false">J148*100/N148</f>
        <v>#DIV/0!</v>
      </c>
      <c r="AU148" s="19" t="n">
        <v>100</v>
      </c>
      <c r="AV148" s="19" t="n">
        <v>100</v>
      </c>
      <c r="AW148" s="19" t="n">
        <v>100</v>
      </c>
      <c r="AX148" s="19" t="n">
        <v>100</v>
      </c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O148" s="21"/>
      <c r="BP148" s="21"/>
      <c r="BQ148" s="21"/>
      <c r="BR148" s="21"/>
      <c r="BS148" s="21"/>
      <c r="BT148" s="21"/>
      <c r="BU148" s="21"/>
    </row>
    <row r="149" customFormat="false" ht="12" hidden="false" customHeight="false" outlineLevel="0" collapsed="false">
      <c r="B149" s="12" t="n">
        <v>2009</v>
      </c>
      <c r="C149" s="15"/>
      <c r="D149" s="15"/>
      <c r="E149" s="15"/>
      <c r="F149" s="16" t="n">
        <f aca="false">SUM(C149:E149)</f>
        <v>0</v>
      </c>
      <c r="G149" s="15"/>
      <c r="H149" s="15"/>
      <c r="I149" s="15"/>
      <c r="J149" s="16" t="n">
        <f aca="false">SUM(G149:I149)</f>
        <v>0</v>
      </c>
      <c r="K149" s="17" t="n">
        <f aca="false">C149+G149</f>
        <v>0</v>
      </c>
      <c r="L149" s="17" t="n">
        <f aca="false">D149+H149</f>
        <v>0</v>
      </c>
      <c r="M149" s="17" t="n">
        <f aca="false">E149+I149</f>
        <v>0</v>
      </c>
      <c r="N149" s="17" t="n">
        <f aca="false">F149+J149</f>
        <v>0</v>
      </c>
      <c r="O149" s="20" t="e">
        <f aca="false">C149*100/C148-100</f>
        <v>#DIV/0!</v>
      </c>
      <c r="P149" s="20" t="e">
        <f aca="false">D149*100/D148-100</f>
        <v>#DIV/0!</v>
      </c>
      <c r="Q149" s="20" t="e">
        <f aca="false">E149*100/E148-100</f>
        <v>#DIV/0!</v>
      </c>
      <c r="R149" s="20" t="e">
        <f aca="false">F149*100/F148-100</f>
        <v>#DIV/0!</v>
      </c>
      <c r="S149" s="20" t="e">
        <f aca="false">G149*100/G148-100</f>
        <v>#DIV/0!</v>
      </c>
      <c r="T149" s="20" t="e">
        <f aca="false">H149*100/H148-100</f>
        <v>#DIV/0!</v>
      </c>
      <c r="U149" s="20" t="e">
        <f aca="false">I149*100/I148-100</f>
        <v>#DIV/0!</v>
      </c>
      <c r="V149" s="20" t="e">
        <f aca="false">J149*100/J148-100</f>
        <v>#DIV/0!</v>
      </c>
      <c r="W149" s="20" t="e">
        <f aca="false">K149*100/K148-100</f>
        <v>#DIV/0!</v>
      </c>
      <c r="X149" s="20" t="e">
        <f aca="false">L149*100/L148-100</f>
        <v>#DIV/0!</v>
      </c>
      <c r="Y149" s="20" t="e">
        <f aca="false">M149*100/M148-100</f>
        <v>#DIV/0!</v>
      </c>
      <c r="Z149" s="20" t="e">
        <f aca="false">N149*100/N148-100</f>
        <v>#DIV/0!</v>
      </c>
      <c r="AA149" s="19" t="e">
        <f aca="false">C149*100/$F149</f>
        <v>#DIV/0!</v>
      </c>
      <c r="AB149" s="19" t="e">
        <f aca="false">D149*100/$F149</f>
        <v>#DIV/0!</v>
      </c>
      <c r="AC149" s="19" t="e">
        <f aca="false">E149*100/$F149</f>
        <v>#DIV/0!</v>
      </c>
      <c r="AD149" s="19" t="e">
        <f aca="false">F149*100/$F149</f>
        <v>#DIV/0!</v>
      </c>
      <c r="AE149" s="19" t="e">
        <f aca="false">G149*100/$J149</f>
        <v>#DIV/0!</v>
      </c>
      <c r="AF149" s="19" t="e">
        <f aca="false">H149*100/$J149</f>
        <v>#DIV/0!</v>
      </c>
      <c r="AG149" s="19" t="e">
        <f aca="false">I149*100/$J149</f>
        <v>#DIV/0!</v>
      </c>
      <c r="AH149" s="19" t="e">
        <f aca="false">J149*100/$J149</f>
        <v>#DIV/0!</v>
      </c>
      <c r="AI149" s="19" t="e">
        <f aca="false">K149*100/$N149</f>
        <v>#DIV/0!</v>
      </c>
      <c r="AJ149" s="19" t="e">
        <f aca="false">L149*100/$N149</f>
        <v>#DIV/0!</v>
      </c>
      <c r="AK149" s="19" t="e">
        <f aca="false">M149*100/$N149</f>
        <v>#DIV/0!</v>
      </c>
      <c r="AL149" s="19" t="e">
        <f aca="false">N149*100/$N149</f>
        <v>#DIV/0!</v>
      </c>
      <c r="AM149" s="19" t="e">
        <f aca="false">C149*100/K149</f>
        <v>#DIV/0!</v>
      </c>
      <c r="AN149" s="19" t="e">
        <f aca="false">D149*100/L149</f>
        <v>#DIV/0!</v>
      </c>
      <c r="AO149" s="19" t="e">
        <f aca="false">E149*100/M149</f>
        <v>#DIV/0!</v>
      </c>
      <c r="AP149" s="19" t="e">
        <f aca="false">F149*100/N149</f>
        <v>#DIV/0!</v>
      </c>
      <c r="AQ149" s="19" t="e">
        <f aca="false">G149*100/K149</f>
        <v>#DIV/0!</v>
      </c>
      <c r="AR149" s="19" t="e">
        <f aca="false">H149*100/L149</f>
        <v>#DIV/0!</v>
      </c>
      <c r="AS149" s="19" t="e">
        <f aca="false">I149*100/M149</f>
        <v>#DIV/0!</v>
      </c>
      <c r="AT149" s="19" t="e">
        <f aca="false">J149*100/N149</f>
        <v>#DIV/0!</v>
      </c>
      <c r="AU149" s="19" t="n">
        <v>100</v>
      </c>
      <c r="AV149" s="19" t="n">
        <v>100</v>
      </c>
      <c r="AW149" s="19" t="n">
        <v>100</v>
      </c>
      <c r="AX149" s="19" t="n">
        <v>100</v>
      </c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O149" s="21"/>
      <c r="BP149" s="21"/>
      <c r="BQ149" s="21"/>
      <c r="BR149" s="21"/>
      <c r="BS149" s="21"/>
      <c r="BT149" s="21"/>
      <c r="BU149" s="21"/>
    </row>
    <row r="150" customFormat="false" ht="12" hidden="false" customHeight="false" outlineLevel="0" collapsed="false">
      <c r="B150" s="12" t="n">
        <v>2010</v>
      </c>
      <c r="C150" s="15"/>
      <c r="D150" s="15"/>
      <c r="E150" s="15"/>
      <c r="F150" s="16" t="n">
        <f aca="false">SUM(C150:E150)</f>
        <v>0</v>
      </c>
      <c r="G150" s="15"/>
      <c r="H150" s="15"/>
      <c r="I150" s="15"/>
      <c r="J150" s="16" t="n">
        <f aca="false">SUM(G150:I150)</f>
        <v>0</v>
      </c>
      <c r="K150" s="17" t="n">
        <f aca="false">C150+G150</f>
        <v>0</v>
      </c>
      <c r="L150" s="17" t="n">
        <f aca="false">D150+H150</f>
        <v>0</v>
      </c>
      <c r="M150" s="17" t="n">
        <f aca="false">E150+I150</f>
        <v>0</v>
      </c>
      <c r="N150" s="17" t="n">
        <f aca="false">F150+J150</f>
        <v>0</v>
      </c>
      <c r="O150" s="20" t="e">
        <f aca="false">C150*100/C149-100</f>
        <v>#DIV/0!</v>
      </c>
      <c r="P150" s="20" t="e">
        <f aca="false">D150*100/D149-100</f>
        <v>#DIV/0!</v>
      </c>
      <c r="Q150" s="20" t="e">
        <f aca="false">E150*100/E149-100</f>
        <v>#DIV/0!</v>
      </c>
      <c r="R150" s="20" t="e">
        <f aca="false">F150*100/F149-100</f>
        <v>#DIV/0!</v>
      </c>
      <c r="S150" s="20" t="e">
        <f aca="false">G150*100/G149-100</f>
        <v>#DIV/0!</v>
      </c>
      <c r="T150" s="20" t="e">
        <f aca="false">H150*100/H149-100</f>
        <v>#DIV/0!</v>
      </c>
      <c r="U150" s="20" t="e">
        <f aca="false">I150*100/I149-100</f>
        <v>#DIV/0!</v>
      </c>
      <c r="V150" s="20" t="e">
        <f aca="false">J150*100/J149-100</f>
        <v>#DIV/0!</v>
      </c>
      <c r="W150" s="20" t="e">
        <f aca="false">K150*100/K149-100</f>
        <v>#DIV/0!</v>
      </c>
      <c r="X150" s="20" t="e">
        <f aca="false">L150*100/L149-100</f>
        <v>#DIV/0!</v>
      </c>
      <c r="Y150" s="20" t="e">
        <f aca="false">M150*100/M149-100</f>
        <v>#DIV/0!</v>
      </c>
      <c r="Z150" s="20" t="e">
        <f aca="false">N150*100/N149-100</f>
        <v>#DIV/0!</v>
      </c>
      <c r="AA150" s="19" t="e">
        <f aca="false">C150*100/$F150</f>
        <v>#DIV/0!</v>
      </c>
      <c r="AB150" s="19" t="e">
        <f aca="false">D150*100/$F150</f>
        <v>#DIV/0!</v>
      </c>
      <c r="AC150" s="19" t="e">
        <f aca="false">E150*100/$F150</f>
        <v>#DIV/0!</v>
      </c>
      <c r="AD150" s="19" t="e">
        <f aca="false">F150*100/$F150</f>
        <v>#DIV/0!</v>
      </c>
      <c r="AE150" s="19" t="e">
        <f aca="false">G150*100/$J150</f>
        <v>#DIV/0!</v>
      </c>
      <c r="AF150" s="19" t="e">
        <f aca="false">H150*100/$J150</f>
        <v>#DIV/0!</v>
      </c>
      <c r="AG150" s="19" t="e">
        <f aca="false">I150*100/$J150</f>
        <v>#DIV/0!</v>
      </c>
      <c r="AH150" s="19" t="e">
        <f aca="false">J150*100/$J150</f>
        <v>#DIV/0!</v>
      </c>
      <c r="AI150" s="19" t="e">
        <f aca="false">K150*100/$N150</f>
        <v>#DIV/0!</v>
      </c>
      <c r="AJ150" s="19" t="e">
        <f aca="false">L150*100/$N150</f>
        <v>#DIV/0!</v>
      </c>
      <c r="AK150" s="19" t="e">
        <f aca="false">M150*100/$N150</f>
        <v>#DIV/0!</v>
      </c>
      <c r="AL150" s="19" t="e">
        <f aca="false">N150*100/$N150</f>
        <v>#DIV/0!</v>
      </c>
      <c r="AM150" s="19" t="e">
        <f aca="false">C150*100/K150</f>
        <v>#DIV/0!</v>
      </c>
      <c r="AN150" s="19" t="e">
        <f aca="false">D150*100/L150</f>
        <v>#DIV/0!</v>
      </c>
      <c r="AO150" s="19" t="e">
        <f aca="false">E150*100/M150</f>
        <v>#DIV/0!</v>
      </c>
      <c r="AP150" s="19" t="e">
        <f aca="false">F150*100/N150</f>
        <v>#DIV/0!</v>
      </c>
      <c r="AQ150" s="19" t="e">
        <f aca="false">G150*100/K150</f>
        <v>#DIV/0!</v>
      </c>
      <c r="AR150" s="19" t="e">
        <f aca="false">H150*100/L150</f>
        <v>#DIV/0!</v>
      </c>
      <c r="AS150" s="19" t="e">
        <f aca="false">I150*100/M150</f>
        <v>#DIV/0!</v>
      </c>
      <c r="AT150" s="19" t="e">
        <f aca="false">J150*100/N150</f>
        <v>#DIV/0!</v>
      </c>
      <c r="AU150" s="19" t="n">
        <v>100</v>
      </c>
      <c r="AV150" s="19" t="n">
        <v>100</v>
      </c>
      <c r="AW150" s="19" t="n">
        <v>100</v>
      </c>
      <c r="AX150" s="19" t="n">
        <v>100</v>
      </c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O150" s="21"/>
      <c r="BP150" s="21"/>
      <c r="BQ150" s="21"/>
      <c r="BR150" s="21"/>
      <c r="BS150" s="21"/>
      <c r="BT150" s="21"/>
      <c r="BU150" s="21"/>
    </row>
    <row r="151" customFormat="false" ht="12" hidden="false" customHeight="false" outlineLevel="0" collapsed="false">
      <c r="B151" s="12" t="n">
        <v>2011</v>
      </c>
      <c r="C151" s="15"/>
      <c r="D151" s="15"/>
      <c r="E151" s="15"/>
      <c r="F151" s="16" t="n">
        <f aca="false">SUM(C151:E151)</f>
        <v>0</v>
      </c>
      <c r="G151" s="15"/>
      <c r="H151" s="15"/>
      <c r="I151" s="15"/>
      <c r="J151" s="16" t="n">
        <f aca="false">SUM(G151:I151)</f>
        <v>0</v>
      </c>
      <c r="K151" s="17" t="n">
        <f aca="false">C151+G151</f>
        <v>0</v>
      </c>
      <c r="L151" s="17" t="n">
        <f aca="false">D151+H151</f>
        <v>0</v>
      </c>
      <c r="M151" s="17" t="n">
        <f aca="false">E151+I151</f>
        <v>0</v>
      </c>
      <c r="N151" s="17" t="n">
        <f aca="false">F151+J151</f>
        <v>0</v>
      </c>
      <c r="O151" s="20" t="e">
        <f aca="false">C151*100/C150-100</f>
        <v>#DIV/0!</v>
      </c>
      <c r="P151" s="20" t="e">
        <f aca="false">D151*100/D150-100</f>
        <v>#DIV/0!</v>
      </c>
      <c r="Q151" s="20" t="e">
        <f aca="false">E151*100/E150-100</f>
        <v>#DIV/0!</v>
      </c>
      <c r="R151" s="20" t="e">
        <f aca="false">F151*100/F150-100</f>
        <v>#DIV/0!</v>
      </c>
      <c r="S151" s="20" t="e">
        <f aca="false">G151*100/G150-100</f>
        <v>#DIV/0!</v>
      </c>
      <c r="T151" s="20" t="e">
        <f aca="false">H151*100/H150-100</f>
        <v>#DIV/0!</v>
      </c>
      <c r="U151" s="20" t="e">
        <f aca="false">I151*100/I150-100</f>
        <v>#DIV/0!</v>
      </c>
      <c r="V151" s="20" t="e">
        <f aca="false">J151*100/J150-100</f>
        <v>#DIV/0!</v>
      </c>
      <c r="W151" s="20" t="e">
        <f aca="false">K151*100/K150-100</f>
        <v>#DIV/0!</v>
      </c>
      <c r="X151" s="20" t="e">
        <f aca="false">L151*100/L150-100</f>
        <v>#DIV/0!</v>
      </c>
      <c r="Y151" s="20" t="e">
        <f aca="false">M151*100/M150-100</f>
        <v>#DIV/0!</v>
      </c>
      <c r="Z151" s="20" t="e">
        <f aca="false">N151*100/N150-100</f>
        <v>#DIV/0!</v>
      </c>
      <c r="AA151" s="19" t="e">
        <f aca="false">C151*100/$F151</f>
        <v>#DIV/0!</v>
      </c>
      <c r="AB151" s="19" t="e">
        <f aca="false">D151*100/$F151</f>
        <v>#DIV/0!</v>
      </c>
      <c r="AC151" s="19" t="e">
        <f aca="false">E151*100/$F151</f>
        <v>#DIV/0!</v>
      </c>
      <c r="AD151" s="19" t="e">
        <f aca="false">F151*100/$F151</f>
        <v>#DIV/0!</v>
      </c>
      <c r="AE151" s="19" t="e">
        <f aca="false">G151*100/$J151</f>
        <v>#DIV/0!</v>
      </c>
      <c r="AF151" s="19" t="e">
        <f aca="false">H151*100/$J151</f>
        <v>#DIV/0!</v>
      </c>
      <c r="AG151" s="19" t="e">
        <f aca="false">I151*100/$J151</f>
        <v>#DIV/0!</v>
      </c>
      <c r="AH151" s="19" t="e">
        <f aca="false">J151*100/$J151</f>
        <v>#DIV/0!</v>
      </c>
      <c r="AI151" s="19" t="e">
        <f aca="false">K151*100/$N151</f>
        <v>#DIV/0!</v>
      </c>
      <c r="AJ151" s="19" t="e">
        <f aca="false">L151*100/$N151</f>
        <v>#DIV/0!</v>
      </c>
      <c r="AK151" s="19" t="e">
        <f aca="false">M151*100/$N151</f>
        <v>#DIV/0!</v>
      </c>
      <c r="AL151" s="19" t="e">
        <f aca="false">N151*100/$N151</f>
        <v>#DIV/0!</v>
      </c>
      <c r="AM151" s="19" t="e">
        <f aca="false">C151*100/K151</f>
        <v>#DIV/0!</v>
      </c>
      <c r="AN151" s="19" t="e">
        <f aca="false">D151*100/L151</f>
        <v>#DIV/0!</v>
      </c>
      <c r="AO151" s="19" t="e">
        <f aca="false">E151*100/M151</f>
        <v>#DIV/0!</v>
      </c>
      <c r="AP151" s="19" t="e">
        <f aca="false">F151*100/N151</f>
        <v>#DIV/0!</v>
      </c>
      <c r="AQ151" s="19" t="e">
        <f aca="false">G151*100/K151</f>
        <v>#DIV/0!</v>
      </c>
      <c r="AR151" s="19" t="e">
        <f aca="false">H151*100/L151</f>
        <v>#DIV/0!</v>
      </c>
      <c r="AS151" s="19" t="e">
        <f aca="false">I151*100/M151</f>
        <v>#DIV/0!</v>
      </c>
      <c r="AT151" s="19" t="e">
        <f aca="false">J151*100/N151</f>
        <v>#DIV/0!</v>
      </c>
      <c r="AU151" s="19" t="n">
        <v>100</v>
      </c>
      <c r="AV151" s="19" t="n">
        <v>100</v>
      </c>
      <c r="AW151" s="19" t="n">
        <v>100</v>
      </c>
      <c r="AX151" s="19" t="n">
        <v>100</v>
      </c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O151" s="21"/>
      <c r="BP151" s="21"/>
      <c r="BQ151" s="21"/>
      <c r="BR151" s="21"/>
      <c r="BS151" s="21"/>
      <c r="BT151" s="21"/>
      <c r="BU151" s="21"/>
    </row>
    <row r="152" customFormat="false" ht="12" hidden="false" customHeight="false" outlineLevel="0" collapsed="false">
      <c r="B152" s="12" t="n">
        <v>2012</v>
      </c>
      <c r="C152" s="15"/>
      <c r="D152" s="15"/>
      <c r="E152" s="15"/>
      <c r="F152" s="16" t="n">
        <f aca="false">SUM(C152:E152)</f>
        <v>0</v>
      </c>
      <c r="G152" s="15"/>
      <c r="H152" s="15"/>
      <c r="I152" s="15"/>
      <c r="J152" s="16" t="n">
        <f aca="false">SUM(G152:I152)</f>
        <v>0</v>
      </c>
      <c r="K152" s="17" t="n">
        <f aca="false">C152+G152</f>
        <v>0</v>
      </c>
      <c r="L152" s="17" t="n">
        <f aca="false">D152+H152</f>
        <v>0</v>
      </c>
      <c r="M152" s="17" t="n">
        <f aca="false">E152+I152</f>
        <v>0</v>
      </c>
      <c r="N152" s="17" t="n">
        <f aca="false">F152+J152</f>
        <v>0</v>
      </c>
      <c r="O152" s="20" t="e">
        <f aca="false">C152*100/C151-100</f>
        <v>#DIV/0!</v>
      </c>
      <c r="P152" s="20" t="e">
        <f aca="false">D152*100/D151-100</f>
        <v>#DIV/0!</v>
      </c>
      <c r="Q152" s="20" t="e">
        <f aca="false">E152*100/E151-100</f>
        <v>#DIV/0!</v>
      </c>
      <c r="R152" s="20" t="e">
        <f aca="false">F152*100/F151-100</f>
        <v>#DIV/0!</v>
      </c>
      <c r="S152" s="20" t="e">
        <f aca="false">G152*100/G151-100</f>
        <v>#DIV/0!</v>
      </c>
      <c r="T152" s="20" t="e">
        <f aca="false">H152*100/H151-100</f>
        <v>#DIV/0!</v>
      </c>
      <c r="U152" s="20" t="e">
        <f aca="false">I152*100/I151-100</f>
        <v>#DIV/0!</v>
      </c>
      <c r="V152" s="20" t="e">
        <f aca="false">J152*100/J151-100</f>
        <v>#DIV/0!</v>
      </c>
      <c r="W152" s="20" t="e">
        <f aca="false">K152*100/K151-100</f>
        <v>#DIV/0!</v>
      </c>
      <c r="X152" s="20" t="e">
        <f aca="false">L152*100/L151-100</f>
        <v>#DIV/0!</v>
      </c>
      <c r="Y152" s="20" t="e">
        <f aca="false">M152*100/M151-100</f>
        <v>#DIV/0!</v>
      </c>
      <c r="Z152" s="20" t="e">
        <f aca="false">N152*100/N151-100</f>
        <v>#DIV/0!</v>
      </c>
      <c r="AA152" s="19" t="e">
        <f aca="false">C152*100/$F152</f>
        <v>#DIV/0!</v>
      </c>
      <c r="AB152" s="19" t="e">
        <f aca="false">D152*100/$F152</f>
        <v>#DIV/0!</v>
      </c>
      <c r="AC152" s="19" t="e">
        <f aca="false">E152*100/$F152</f>
        <v>#DIV/0!</v>
      </c>
      <c r="AD152" s="19" t="e">
        <f aca="false">F152*100/$F152</f>
        <v>#DIV/0!</v>
      </c>
      <c r="AE152" s="19" t="e">
        <f aca="false">G152*100/$J152</f>
        <v>#DIV/0!</v>
      </c>
      <c r="AF152" s="19" t="e">
        <f aca="false">H152*100/$J152</f>
        <v>#DIV/0!</v>
      </c>
      <c r="AG152" s="19" t="e">
        <f aca="false">I152*100/$J152</f>
        <v>#DIV/0!</v>
      </c>
      <c r="AH152" s="19" t="e">
        <f aca="false">J152*100/$J152</f>
        <v>#DIV/0!</v>
      </c>
      <c r="AI152" s="19" t="e">
        <f aca="false">K152*100/$N152</f>
        <v>#DIV/0!</v>
      </c>
      <c r="AJ152" s="19" t="e">
        <f aca="false">L152*100/$N152</f>
        <v>#DIV/0!</v>
      </c>
      <c r="AK152" s="19" t="e">
        <f aca="false">M152*100/$N152</f>
        <v>#DIV/0!</v>
      </c>
      <c r="AL152" s="19" t="e">
        <f aca="false">N152*100/$N152</f>
        <v>#DIV/0!</v>
      </c>
      <c r="AM152" s="19" t="e">
        <f aca="false">C152*100/K152</f>
        <v>#DIV/0!</v>
      </c>
      <c r="AN152" s="19" t="e">
        <f aca="false">D152*100/L152</f>
        <v>#DIV/0!</v>
      </c>
      <c r="AO152" s="19" t="e">
        <f aca="false">E152*100/M152</f>
        <v>#DIV/0!</v>
      </c>
      <c r="AP152" s="19" t="e">
        <f aca="false">F152*100/N152</f>
        <v>#DIV/0!</v>
      </c>
      <c r="AQ152" s="19" t="e">
        <f aca="false">G152*100/K152</f>
        <v>#DIV/0!</v>
      </c>
      <c r="AR152" s="19" t="e">
        <f aca="false">H152*100/L152</f>
        <v>#DIV/0!</v>
      </c>
      <c r="AS152" s="19" t="e">
        <f aca="false">I152*100/M152</f>
        <v>#DIV/0!</v>
      </c>
      <c r="AT152" s="19" t="e">
        <f aca="false">J152*100/N152</f>
        <v>#DIV/0!</v>
      </c>
      <c r="AU152" s="19" t="n">
        <v>100</v>
      </c>
      <c r="AV152" s="19" t="n">
        <v>100</v>
      </c>
      <c r="AW152" s="19" t="n">
        <v>100</v>
      </c>
      <c r="AX152" s="19" t="n">
        <v>100</v>
      </c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O152" s="21"/>
      <c r="BP152" s="21"/>
      <c r="BQ152" s="21"/>
      <c r="BR152" s="21"/>
      <c r="BS152" s="21"/>
      <c r="BT152" s="21"/>
      <c r="BU152" s="21"/>
    </row>
    <row r="153" customFormat="false" ht="12" hidden="false" customHeight="false" outlineLevel="0" collapsed="false">
      <c r="B153" s="12" t="n">
        <v>2013</v>
      </c>
      <c r="C153" s="15"/>
      <c r="D153" s="15"/>
      <c r="E153" s="15"/>
      <c r="F153" s="16" t="n">
        <f aca="false">SUM(C153:E153)</f>
        <v>0</v>
      </c>
      <c r="G153" s="15"/>
      <c r="H153" s="15"/>
      <c r="I153" s="15"/>
      <c r="J153" s="16" t="n">
        <f aca="false">SUM(G153:I153)</f>
        <v>0</v>
      </c>
      <c r="K153" s="17" t="n">
        <f aca="false">C153+G153</f>
        <v>0</v>
      </c>
      <c r="L153" s="17" t="n">
        <f aca="false">D153+H153</f>
        <v>0</v>
      </c>
      <c r="M153" s="17" t="n">
        <f aca="false">E153+I153</f>
        <v>0</v>
      </c>
      <c r="N153" s="17" t="n">
        <f aca="false">F153+J153</f>
        <v>0</v>
      </c>
      <c r="O153" s="20" t="e">
        <f aca="false">C153*100/C152-100</f>
        <v>#DIV/0!</v>
      </c>
      <c r="P153" s="20" t="e">
        <f aca="false">D153*100/D152-100</f>
        <v>#DIV/0!</v>
      </c>
      <c r="Q153" s="20" t="e">
        <f aca="false">E153*100/E152-100</f>
        <v>#DIV/0!</v>
      </c>
      <c r="R153" s="20" t="e">
        <f aca="false">F153*100/F152-100</f>
        <v>#DIV/0!</v>
      </c>
      <c r="S153" s="20" t="e">
        <f aca="false">G153*100/G152-100</f>
        <v>#DIV/0!</v>
      </c>
      <c r="T153" s="20" t="e">
        <f aca="false">H153*100/H152-100</f>
        <v>#DIV/0!</v>
      </c>
      <c r="U153" s="20" t="e">
        <f aca="false">I153*100/I152-100</f>
        <v>#DIV/0!</v>
      </c>
      <c r="V153" s="20" t="e">
        <f aca="false">J153*100/J152-100</f>
        <v>#DIV/0!</v>
      </c>
      <c r="W153" s="20" t="e">
        <f aca="false">K153*100/K152-100</f>
        <v>#DIV/0!</v>
      </c>
      <c r="X153" s="20" t="e">
        <f aca="false">L153*100/L152-100</f>
        <v>#DIV/0!</v>
      </c>
      <c r="Y153" s="20" t="e">
        <f aca="false">M153*100/M152-100</f>
        <v>#DIV/0!</v>
      </c>
      <c r="Z153" s="20" t="e">
        <f aca="false">N153*100/N152-100</f>
        <v>#DIV/0!</v>
      </c>
      <c r="AA153" s="19" t="e">
        <f aca="false">C153*100/$F153</f>
        <v>#DIV/0!</v>
      </c>
      <c r="AB153" s="19" t="e">
        <f aca="false">D153*100/$F153</f>
        <v>#DIV/0!</v>
      </c>
      <c r="AC153" s="19" t="e">
        <f aca="false">E153*100/$F153</f>
        <v>#DIV/0!</v>
      </c>
      <c r="AD153" s="19" t="e">
        <f aca="false">F153*100/$F153</f>
        <v>#DIV/0!</v>
      </c>
      <c r="AE153" s="19" t="e">
        <f aca="false">G153*100/$J153</f>
        <v>#DIV/0!</v>
      </c>
      <c r="AF153" s="19" t="e">
        <f aca="false">H153*100/$J153</f>
        <v>#DIV/0!</v>
      </c>
      <c r="AG153" s="19" t="e">
        <f aca="false">I153*100/$J153</f>
        <v>#DIV/0!</v>
      </c>
      <c r="AH153" s="19" t="e">
        <f aca="false">J153*100/$J153</f>
        <v>#DIV/0!</v>
      </c>
      <c r="AI153" s="19" t="e">
        <f aca="false">K153*100/$N153</f>
        <v>#DIV/0!</v>
      </c>
      <c r="AJ153" s="19" t="e">
        <f aca="false">L153*100/$N153</f>
        <v>#DIV/0!</v>
      </c>
      <c r="AK153" s="19" t="e">
        <f aca="false">M153*100/$N153</f>
        <v>#DIV/0!</v>
      </c>
      <c r="AL153" s="19" t="e">
        <f aca="false">N153*100/$N153</f>
        <v>#DIV/0!</v>
      </c>
      <c r="AM153" s="19" t="e">
        <f aca="false">C153*100/K153</f>
        <v>#DIV/0!</v>
      </c>
      <c r="AN153" s="19" t="e">
        <f aca="false">D153*100/L153</f>
        <v>#DIV/0!</v>
      </c>
      <c r="AO153" s="19" t="e">
        <f aca="false">E153*100/M153</f>
        <v>#DIV/0!</v>
      </c>
      <c r="AP153" s="19" t="e">
        <f aca="false">F153*100/N153</f>
        <v>#DIV/0!</v>
      </c>
      <c r="AQ153" s="19" t="e">
        <f aca="false">G153*100/K153</f>
        <v>#DIV/0!</v>
      </c>
      <c r="AR153" s="19" t="e">
        <f aca="false">H153*100/L153</f>
        <v>#DIV/0!</v>
      </c>
      <c r="AS153" s="19" t="e">
        <f aca="false">I153*100/M153</f>
        <v>#DIV/0!</v>
      </c>
      <c r="AT153" s="19" t="e">
        <f aca="false">J153*100/N153</f>
        <v>#DIV/0!</v>
      </c>
      <c r="AU153" s="19" t="n">
        <v>100</v>
      </c>
      <c r="AV153" s="19" t="n">
        <v>100</v>
      </c>
      <c r="AW153" s="19" t="n">
        <v>100</v>
      </c>
      <c r="AX153" s="19" t="n">
        <v>100</v>
      </c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O153" s="21"/>
      <c r="BP153" s="21"/>
      <c r="BQ153" s="21"/>
      <c r="BR153" s="21"/>
      <c r="BS153" s="21"/>
      <c r="BT153" s="21"/>
      <c r="BU153" s="21"/>
    </row>
    <row r="154" customFormat="false" ht="12" hidden="false" customHeight="false" outlineLevel="0" collapsed="false">
      <c r="B154" s="12" t="n">
        <v>2014</v>
      </c>
      <c r="C154" s="15"/>
      <c r="D154" s="15"/>
      <c r="E154" s="15"/>
      <c r="F154" s="16" t="n">
        <f aca="false">SUM(C154:E154)</f>
        <v>0</v>
      </c>
      <c r="G154" s="15"/>
      <c r="H154" s="15"/>
      <c r="I154" s="15"/>
      <c r="J154" s="16" t="n">
        <f aca="false">SUM(G154:I154)</f>
        <v>0</v>
      </c>
      <c r="K154" s="17" t="n">
        <f aca="false">C154+G154</f>
        <v>0</v>
      </c>
      <c r="L154" s="17" t="n">
        <f aca="false">D154+H154</f>
        <v>0</v>
      </c>
      <c r="M154" s="17" t="n">
        <f aca="false">E154+I154</f>
        <v>0</v>
      </c>
      <c r="N154" s="17" t="n">
        <f aca="false">F154+J154</f>
        <v>0</v>
      </c>
      <c r="O154" s="20" t="e">
        <f aca="false">C154*100/C153-100</f>
        <v>#DIV/0!</v>
      </c>
      <c r="P154" s="20" t="e">
        <f aca="false">D154*100/D153-100</f>
        <v>#DIV/0!</v>
      </c>
      <c r="Q154" s="20" t="e">
        <f aca="false">E154*100/E153-100</f>
        <v>#DIV/0!</v>
      </c>
      <c r="R154" s="20" t="e">
        <f aca="false">F154*100/F153-100</f>
        <v>#DIV/0!</v>
      </c>
      <c r="S154" s="20" t="e">
        <f aca="false">G154*100/G153-100</f>
        <v>#DIV/0!</v>
      </c>
      <c r="T154" s="20" t="e">
        <f aca="false">H154*100/H153-100</f>
        <v>#DIV/0!</v>
      </c>
      <c r="U154" s="20" t="e">
        <f aca="false">I154*100/I153-100</f>
        <v>#DIV/0!</v>
      </c>
      <c r="V154" s="20" t="e">
        <f aca="false">J154*100/J153-100</f>
        <v>#DIV/0!</v>
      </c>
      <c r="W154" s="20" t="e">
        <f aca="false">K154*100/K153-100</f>
        <v>#DIV/0!</v>
      </c>
      <c r="X154" s="20" t="e">
        <f aca="false">L154*100/L153-100</f>
        <v>#DIV/0!</v>
      </c>
      <c r="Y154" s="20" t="e">
        <f aca="false">M154*100/M153-100</f>
        <v>#DIV/0!</v>
      </c>
      <c r="Z154" s="20" t="e">
        <f aca="false">N154*100/N153-100</f>
        <v>#DIV/0!</v>
      </c>
      <c r="AA154" s="19" t="e">
        <f aca="false">C154*100/$F154</f>
        <v>#DIV/0!</v>
      </c>
      <c r="AB154" s="19" t="e">
        <f aca="false">D154*100/$F154</f>
        <v>#DIV/0!</v>
      </c>
      <c r="AC154" s="19" t="e">
        <f aca="false">E154*100/$F154</f>
        <v>#DIV/0!</v>
      </c>
      <c r="AD154" s="19" t="e">
        <f aca="false">F154*100/$F154</f>
        <v>#DIV/0!</v>
      </c>
      <c r="AE154" s="19" t="e">
        <f aca="false">G154*100/$J154</f>
        <v>#DIV/0!</v>
      </c>
      <c r="AF154" s="19" t="e">
        <f aca="false">H154*100/$J154</f>
        <v>#DIV/0!</v>
      </c>
      <c r="AG154" s="19" t="e">
        <f aca="false">I154*100/$J154</f>
        <v>#DIV/0!</v>
      </c>
      <c r="AH154" s="19" t="e">
        <f aca="false">J154*100/$J154</f>
        <v>#DIV/0!</v>
      </c>
      <c r="AI154" s="19" t="e">
        <f aca="false">K154*100/$N154</f>
        <v>#DIV/0!</v>
      </c>
      <c r="AJ154" s="19" t="e">
        <f aca="false">L154*100/$N154</f>
        <v>#DIV/0!</v>
      </c>
      <c r="AK154" s="19" t="e">
        <f aca="false">M154*100/$N154</f>
        <v>#DIV/0!</v>
      </c>
      <c r="AL154" s="19" t="e">
        <f aca="false">N154*100/$N154</f>
        <v>#DIV/0!</v>
      </c>
      <c r="AM154" s="19" t="e">
        <f aca="false">C154*100/K154</f>
        <v>#DIV/0!</v>
      </c>
      <c r="AN154" s="19" t="e">
        <f aca="false">D154*100/L154</f>
        <v>#DIV/0!</v>
      </c>
      <c r="AO154" s="19" t="e">
        <f aca="false">E154*100/M154</f>
        <v>#DIV/0!</v>
      </c>
      <c r="AP154" s="19" t="e">
        <f aca="false">F154*100/N154</f>
        <v>#DIV/0!</v>
      </c>
      <c r="AQ154" s="19" t="e">
        <f aca="false">G154*100/K154</f>
        <v>#DIV/0!</v>
      </c>
      <c r="AR154" s="19" t="e">
        <f aca="false">H154*100/L154</f>
        <v>#DIV/0!</v>
      </c>
      <c r="AS154" s="19" t="e">
        <f aca="false">I154*100/M154</f>
        <v>#DIV/0!</v>
      </c>
      <c r="AT154" s="19" t="e">
        <f aca="false">J154*100/N154</f>
        <v>#DIV/0!</v>
      </c>
      <c r="AU154" s="19" t="n">
        <v>100</v>
      </c>
      <c r="AV154" s="19" t="n">
        <v>100</v>
      </c>
      <c r="AW154" s="19" t="n">
        <v>100</v>
      </c>
      <c r="AX154" s="19" t="n">
        <v>100</v>
      </c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O154" s="21"/>
      <c r="BP154" s="21"/>
      <c r="BQ154" s="21"/>
      <c r="BR154" s="21"/>
      <c r="BS154" s="21"/>
      <c r="BT154" s="21"/>
      <c r="BU154" s="21"/>
    </row>
    <row r="155" customFormat="false" ht="12" hidden="false" customHeight="false" outlineLevel="0" collapsed="false">
      <c r="B155" s="12" t="n">
        <v>2015</v>
      </c>
      <c r="C155" s="15"/>
      <c r="D155" s="15"/>
      <c r="E155" s="15"/>
      <c r="F155" s="16" t="n">
        <f aca="false">SUM(C155:E155)</f>
        <v>0</v>
      </c>
      <c r="G155" s="15"/>
      <c r="H155" s="15"/>
      <c r="I155" s="15"/>
      <c r="J155" s="16" t="n">
        <f aca="false">SUM(G155:I155)</f>
        <v>0</v>
      </c>
      <c r="K155" s="17" t="n">
        <f aca="false">C155+G155</f>
        <v>0</v>
      </c>
      <c r="L155" s="17" t="n">
        <f aca="false">D155+H155</f>
        <v>0</v>
      </c>
      <c r="M155" s="17" t="n">
        <f aca="false">E155+I155</f>
        <v>0</v>
      </c>
      <c r="N155" s="17" t="n">
        <f aca="false">F155+J155</f>
        <v>0</v>
      </c>
      <c r="O155" s="20" t="e">
        <f aca="false">C155*100/C154-100</f>
        <v>#DIV/0!</v>
      </c>
      <c r="P155" s="20" t="e">
        <f aca="false">D155*100/D154-100</f>
        <v>#DIV/0!</v>
      </c>
      <c r="Q155" s="20" t="e">
        <f aca="false">E155*100/E154-100</f>
        <v>#DIV/0!</v>
      </c>
      <c r="R155" s="20" t="e">
        <f aca="false">F155*100/F154-100</f>
        <v>#DIV/0!</v>
      </c>
      <c r="S155" s="20" t="e">
        <f aca="false">G155*100/G154-100</f>
        <v>#DIV/0!</v>
      </c>
      <c r="T155" s="20" t="e">
        <f aca="false">H155*100/H154-100</f>
        <v>#DIV/0!</v>
      </c>
      <c r="U155" s="20" t="e">
        <f aca="false">I155*100/I154-100</f>
        <v>#DIV/0!</v>
      </c>
      <c r="V155" s="20" t="e">
        <f aca="false">J155*100/J154-100</f>
        <v>#DIV/0!</v>
      </c>
      <c r="W155" s="20" t="e">
        <f aca="false">K155*100/K154-100</f>
        <v>#DIV/0!</v>
      </c>
      <c r="X155" s="20" t="e">
        <f aca="false">L155*100/L154-100</f>
        <v>#DIV/0!</v>
      </c>
      <c r="Y155" s="20" t="e">
        <f aca="false">M155*100/M154-100</f>
        <v>#DIV/0!</v>
      </c>
      <c r="Z155" s="20" t="e">
        <f aca="false">N155*100/N154-100</f>
        <v>#DIV/0!</v>
      </c>
      <c r="AA155" s="19" t="e">
        <f aca="false">C155*100/$F155</f>
        <v>#DIV/0!</v>
      </c>
      <c r="AB155" s="19" t="e">
        <f aca="false">D155*100/$F155</f>
        <v>#DIV/0!</v>
      </c>
      <c r="AC155" s="19" t="e">
        <f aca="false">E155*100/$F155</f>
        <v>#DIV/0!</v>
      </c>
      <c r="AD155" s="19" t="e">
        <f aca="false">F155*100/$F155</f>
        <v>#DIV/0!</v>
      </c>
      <c r="AE155" s="19" t="e">
        <f aca="false">G155*100/$J155</f>
        <v>#DIV/0!</v>
      </c>
      <c r="AF155" s="19" t="e">
        <f aca="false">H155*100/$J155</f>
        <v>#DIV/0!</v>
      </c>
      <c r="AG155" s="19" t="e">
        <f aca="false">I155*100/$J155</f>
        <v>#DIV/0!</v>
      </c>
      <c r="AH155" s="19" t="e">
        <f aca="false">J155*100/$J155</f>
        <v>#DIV/0!</v>
      </c>
      <c r="AI155" s="19" t="e">
        <f aca="false">K155*100/$N155</f>
        <v>#DIV/0!</v>
      </c>
      <c r="AJ155" s="19" t="e">
        <f aca="false">L155*100/$N155</f>
        <v>#DIV/0!</v>
      </c>
      <c r="AK155" s="19" t="e">
        <f aca="false">M155*100/$N155</f>
        <v>#DIV/0!</v>
      </c>
      <c r="AL155" s="19" t="e">
        <f aca="false">N155*100/$N155</f>
        <v>#DIV/0!</v>
      </c>
      <c r="AM155" s="19" t="e">
        <f aca="false">C155*100/K155</f>
        <v>#DIV/0!</v>
      </c>
      <c r="AN155" s="19" t="e">
        <f aca="false">D155*100/L155</f>
        <v>#DIV/0!</v>
      </c>
      <c r="AO155" s="19" t="e">
        <f aca="false">E155*100/M155</f>
        <v>#DIV/0!</v>
      </c>
      <c r="AP155" s="19" t="e">
        <f aca="false">F155*100/N155</f>
        <v>#DIV/0!</v>
      </c>
      <c r="AQ155" s="19" t="e">
        <f aca="false">G155*100/K155</f>
        <v>#DIV/0!</v>
      </c>
      <c r="AR155" s="19" t="e">
        <f aca="false">H155*100/L155</f>
        <v>#DIV/0!</v>
      </c>
      <c r="AS155" s="19" t="e">
        <f aca="false">I155*100/M155</f>
        <v>#DIV/0!</v>
      </c>
      <c r="AT155" s="19" t="e">
        <f aca="false">J155*100/N155</f>
        <v>#DIV/0!</v>
      </c>
      <c r="AU155" s="19" t="n">
        <v>100</v>
      </c>
      <c r="AV155" s="19" t="n">
        <v>100</v>
      </c>
      <c r="AW155" s="19" t="n">
        <v>100</v>
      </c>
      <c r="AX155" s="19" t="n">
        <v>100</v>
      </c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O155" s="21"/>
      <c r="BP155" s="21"/>
      <c r="BQ155" s="21"/>
      <c r="BR155" s="21"/>
      <c r="BS155" s="21"/>
      <c r="BT155" s="21"/>
      <c r="BU155" s="21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</row>
    <row r="158" customFormat="false" ht="12" hidden="false" customHeight="false" outlineLevel="0" collapsed="false">
      <c r="A158" s="23" t="s">
        <v>45</v>
      </c>
    </row>
    <row r="159" customFormat="false" ht="12.75" hidden="false" customHeight="false" outlineLevel="0" collapsed="false"/>
    <row r="160" customFormat="false" ht="12" hidden="false" customHeight="false" outlineLevel="0" collapsed="false">
      <c r="A160" s="24" t="s">
        <v>46</v>
      </c>
      <c r="B160" s="24"/>
      <c r="C160" s="24"/>
      <c r="D160" s="24"/>
      <c r="E160" s="24"/>
    </row>
  </sheetData>
  <mergeCells count="9">
    <mergeCell ref="A1:D1"/>
    <mergeCell ref="O6:R7"/>
    <mergeCell ref="AA6:AF7"/>
    <mergeCell ref="AM6:AQ7"/>
    <mergeCell ref="K9:L9"/>
    <mergeCell ref="W9:X9"/>
    <mergeCell ref="AI9:AJ9"/>
    <mergeCell ref="AU9:AV9"/>
    <mergeCell ref="A160:E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7:42:36Z</dcterms:created>
  <dc:creator/>
  <dc:description/>
  <dc:language>en-US</dc:language>
  <cp:lastModifiedBy>fred</cp:lastModifiedBy>
  <dcterms:modified xsi:type="dcterms:W3CDTF">2007-01-30T10:51:08Z</dcterms:modified>
  <cp:revision>0</cp:revision>
  <dc:subject/>
  <dc:title/>
</cp:coreProperties>
</file>