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index" sheetId="2" state="visible" r:id="rId3"/>
    <sheet name="1.1.1" sheetId="3" state="visible" r:id="rId4"/>
    <sheet name="1.1.2" sheetId="4" state="visible" r:id="rId5"/>
    <sheet name="1.1.2bis" sheetId="5" state="visible" r:id="rId6"/>
    <sheet name="1.1.3" sheetId="6" state="visible" r:id="rId7"/>
    <sheet name="1.1.4" sheetId="7" state="visible" r:id="rId8"/>
    <sheet name="1.1.4bis" sheetId="8" state="visible" r:id="rId9"/>
    <sheet name="1.1.5" sheetId="9" state="visible" r:id="rId10"/>
    <sheet name="1.1.6" sheetId="10" state="visible" r:id="rId11"/>
    <sheet name="1.1.7" sheetId="11" state="visible" r:id="rId12"/>
    <sheet name="1.1.8" sheetId="12" state="visible" r:id="rId13"/>
    <sheet name="1.1.9" sheetId="13" state="visible" r:id="rId14"/>
    <sheet name="1.1.10" sheetId="14" state="visible" r:id="rId15"/>
    <sheet name="1.1.11" sheetId="15" state="visible" r:id="rId16"/>
    <sheet name="1.1.12" sheetId="16" state="visible" r:id="rId17"/>
    <sheet name="1.1.13" sheetId="17" state="visible" r:id="rId18"/>
    <sheet name="1.1.14" sheetId="18" state="visible" r:id="rId19"/>
    <sheet name="1.1.15" sheetId="19" state="visible" r:id="rId20"/>
    <sheet name="1.1.16" sheetId="20" state="visible" r:id="rId21"/>
    <sheet name="1.1.17" sheetId="21" state="visible" r:id="rId22"/>
    <sheet name="1.2.1" sheetId="22" state="visible" r:id="rId23"/>
    <sheet name="1.2.2" sheetId="23" state="visible" r:id="rId24"/>
    <sheet name="1.2.3" sheetId="24" state="visible" r:id="rId25"/>
    <sheet name="1.2.3bis" sheetId="25" state="visible" r:id="rId26"/>
    <sheet name="1.2.4" sheetId="26" state="visible" r:id="rId27"/>
    <sheet name="1.2.5" sheetId="27" state="visible" r:id="rId28"/>
    <sheet name="1.2.6" sheetId="28" state="visible" r:id="rId29"/>
    <sheet name="1.2.7" sheetId="29" state="visible" r:id="rId30"/>
    <sheet name="1.3.1" sheetId="30" state="visible" r:id="rId31"/>
    <sheet name="1.3.2" sheetId="31" state="visible" r:id="rId32"/>
    <sheet name="1.3.3" sheetId="32" state="visible" r:id="rId33"/>
    <sheet name="1.4.1 " sheetId="33" state="visible" r:id="rId34"/>
    <sheet name="1.4.2 " sheetId="34" state="visible" r:id="rId35"/>
    <sheet name="1.4.3  " sheetId="35" state="visible" r:id="rId36"/>
    <sheet name="1.4.3bis  " sheetId="36" state="visible" r:id="rId37"/>
    <sheet name="1.5.1" sheetId="37" state="visible" r:id="rId38"/>
    <sheet name="1.5.2" sheetId="38" state="visible" r:id="rId39"/>
    <sheet name="1.5.3" sheetId="39" state="visible" r:id="rId40"/>
    <sheet name="1.5.4" sheetId="40" state="visible" r:id="rId41"/>
    <sheet name="1.5.5" sheetId="41" state="visible" r:id="rId42"/>
    <sheet name="1.5.6" sheetId="42" state="visible" r:id="rId43"/>
    <sheet name="1.5.7" sheetId="43" state="visible" r:id="rId44"/>
    <sheet name="1.5.8" sheetId="44" state="visible" r:id="rId45"/>
    <sheet name="1.5.9" sheetId="45" state="visible" r:id="rId46"/>
    <sheet name="1.5.10" sheetId="46" state="visible" r:id="rId47"/>
    <sheet name="1.5.11" sheetId="47" state="visible" r:id="rId48"/>
    <sheet name="1.5.12" sheetId="48" state="visible" r:id="rId49"/>
    <sheet name="1.5.13" sheetId="49" state="visible" r:id="rId50"/>
    <sheet name="1.5.14" sheetId="50" state="visible" r:id="rId51"/>
    <sheet name="1.5.15" sheetId="51" state="visible" r:id="rId52"/>
    <sheet name="1.5.16" sheetId="52" state="visible" r:id="rId53"/>
    <sheet name="1.5.17" sheetId="53" state="visible" r:id="rId54"/>
    <sheet name="1.5.18" sheetId="54" state="visible" r:id="rId55"/>
    <sheet name="1.5.19" sheetId="55" state="visible" r:id="rId56"/>
    <sheet name="1.5.20" sheetId="56" state="visible" r:id="rId57"/>
    <sheet name="1.5.21" sheetId="57" state="visible" r:id="rId58"/>
    <sheet name="1.5.22" sheetId="58" state="visible" r:id="rId59"/>
    <sheet name="1.5.23" sheetId="59" state="visible" r:id="rId60"/>
    <sheet name="1.6.1" sheetId="60" state="visible" r:id="rId61"/>
    <sheet name="1.6.2" sheetId="61" state="visible" r:id="rId62"/>
    <sheet name="1.6.3" sheetId="62" state="visible" r:id="rId63"/>
    <sheet name="1.6.4" sheetId="63" state="visible" r:id="rId64"/>
    <sheet name="1.7.1" sheetId="64" state="visible" r:id="rId65"/>
    <sheet name="1.7.1.bis" sheetId="65" state="visible" r:id="rId66"/>
    <sheet name="1.7.2" sheetId="66" state="visible" r:id="rId67"/>
    <sheet name="1.7.2bis" sheetId="67" state="visible" r:id="rId68"/>
    <sheet name="1.7.3" sheetId="68" state="visible" r:id="rId69"/>
    <sheet name="1.7.3bis" sheetId="69" state="visible" r:id="rId70"/>
    <sheet name="1.7.4" sheetId="70" state="visible" r:id="rId71"/>
    <sheet name="1.7.5" sheetId="71" state="visible" r:id="rId72"/>
    <sheet name="1.7.6" sheetId="72" state="visible" r:id="rId73"/>
    <sheet name="1.7.6bis" sheetId="73" state="visible" r:id="rId74"/>
    <sheet name="1.7.7" sheetId="74" state="visible" r:id="rId75"/>
    <sheet name="1.7.8" sheetId="75" state="visible" r:id="rId76"/>
    <sheet name="1.8.1" sheetId="76" state="visible" r:id="rId77"/>
    <sheet name="1.9.1" sheetId="77" state="visible" r:id="rId78"/>
    <sheet name="1.9.2" sheetId="78" state="visible" r:id="rId79"/>
    <sheet name="1.9.3" sheetId="79" state="visible" r:id="rId80"/>
    <sheet name="1.9.4" sheetId="80" state="visible" r:id="rId81"/>
    <sheet name="copertina_sez3" sheetId="81" state="visible" r:id="rId82"/>
    <sheet name="3.1.1" sheetId="82" state="visible" r:id="rId83"/>
    <sheet name="3.1.2" sheetId="83" state="visible" r:id="rId84"/>
    <sheet name="3.1.3" sheetId="84" state="visible" r:id="rId85"/>
    <sheet name="3.1.5" sheetId="85" state="visible" r:id="rId86"/>
    <sheet name="3.1.6" sheetId="86" state="visible" r:id="rId87"/>
    <sheet name="3.1.7" sheetId="87" state="visible" r:id="rId88"/>
    <sheet name="3.2.1" sheetId="88" state="visible" r:id="rId89"/>
    <sheet name="3.2.2" sheetId="89" state="visible" r:id="rId90"/>
    <sheet name="3.2.3" sheetId="90" state="visible" r:id="rId91"/>
    <sheet name="3.2.4" sheetId="91" state="visible" r:id="rId92"/>
    <sheet name="3.3.1" sheetId="92" state="visible" r:id="rId93"/>
    <sheet name="3.4.1" sheetId="93" state="visible" r:id="rId94"/>
    <sheet name="3.6.1" sheetId="94" state="visible" r:id="rId95"/>
    <sheet name="3.6.2" sheetId="95" state="visible" r:id="rId96"/>
    <sheet name="3.6.3" sheetId="96" state="visible" r:id="rId97"/>
    <sheet name="3.6.4" sheetId="97" state="visible" r:id="rId98"/>
    <sheet name="3.6.5" sheetId="98" state="visible" r:id="rId99"/>
    <sheet name="3.6.6" sheetId="99" state="visible" r:id="rId100"/>
    <sheet name="3.7.1" sheetId="100" state="visible" r:id="rId101"/>
    <sheet name="3.8.1" sheetId="101" state="visible" r:id="rId102"/>
    <sheet name="3.8.2" sheetId="102" state="visible" r:id="rId103"/>
    <sheet name="3.8.3" sheetId="103" state="visible" r:id="rId104"/>
    <sheet name="copertina_sez4" sheetId="104" state="visible" r:id="rId105"/>
    <sheet name="4.Emilia R." sheetId="105" state="visible" r:id="rId106"/>
    <sheet name="4.Nord Est" sheetId="106" state="visible" r:id="rId107"/>
    <sheet name="4.Italia" sheetId="107" state="visible" r:id="rId108"/>
  </sheets>
  <externalReferences>
    <externalReference r:id="rId109"/>
    <externalReference r:id="rId110"/>
  </externalReferences>
  <definedNames>
    <definedName function="false" hidden="false" localSheetId="3" name="_xlnm.Print_Titles" vbProcedure="false">'1.1.2'!$5:$7</definedName>
    <definedName function="false" hidden="false" localSheetId="4" name="_xlnm.Print_Titles" vbProcedure="false">'1.1.2bis'!$5:$7</definedName>
    <definedName function="false" hidden="false" localSheetId="8" name="_xlnm.Print_Area" vbProcedure="false">'1.1.5'!$A$2:$AO$68</definedName>
    <definedName function="false" hidden="false" localSheetId="8" name="_xlnm.Print_Titles" vbProcedure="false">'1.1.5'!$A:$A</definedName>
    <definedName function="false" hidden="false" localSheetId="9" name="_xlnm.Print_Area" vbProcedure="false">'1.1.6'!$A$2:$AO$13</definedName>
    <definedName function="false" hidden="false" localSheetId="9" name="_xlnm.Print_Titles" vbProcedure="false">'1.1.6'!$A:$A</definedName>
    <definedName function="false" hidden="false" localSheetId="27" name="_xlnm.Print_Titles" vbProcedure="false">'1.2.6'!$3:$4</definedName>
    <definedName function="false" hidden="false" localSheetId="32" name="_xlnm.Print_Titles" vbProcedure="false">'1.4.1 '!$3:$4</definedName>
    <definedName function="false" hidden="false" localSheetId="33" name="_xlnm.Print_Titles" vbProcedure="false">'1.4.2 '!$3:$5</definedName>
    <definedName function="false" hidden="false" localSheetId="34" name="_xlnm.Print_Titles" vbProcedure="false">'1.4.3  '!$3:$4</definedName>
    <definedName function="false" hidden="false" localSheetId="35" name="_xlnm.Print_Titles" vbProcedure="false">'1.4.3bis  '!$3:$5</definedName>
    <definedName function="false" hidden="false" localSheetId="36" name="_xlnm.Print_Area" vbProcedure="false">'1.5.1'!$A$1:$J$23</definedName>
    <definedName function="false" hidden="false" localSheetId="36" name="_xlnm.Print_Titles" vbProcedure="false">'1.5.1'!$1:$4</definedName>
    <definedName function="false" hidden="false" localSheetId="45" name="_xlnm.Print_Area" vbProcedure="false">'1.5.10'!$A$1:$E$24</definedName>
    <definedName function="false" hidden="false" localSheetId="45" name="_xlnm.Print_Titles" vbProcedure="false">'1.5.10'!$1:$4</definedName>
    <definedName function="false" hidden="false" localSheetId="37" name="_xlnm.Print_Area" vbProcedure="false">'1.5.2'!$A$1:$Q$24</definedName>
    <definedName function="false" hidden="false" localSheetId="37" name="_xlnm.Print_Titles" vbProcedure="false">'1.5.2'!$1:$4</definedName>
    <definedName function="false" hidden="false" localSheetId="38" name="_xlnm.Print_Area" vbProcedure="false">'1.5.3'!$A$1:$Q$23</definedName>
    <definedName function="false" hidden="false" localSheetId="38" name="_xlnm.Print_Titles" vbProcedure="false">'1.5.3'!$1:$4</definedName>
    <definedName function="false" hidden="false" localSheetId="39" name="_xlnm.Print_Area" vbProcedure="false">'1.5.4'!$A$1:$S$24</definedName>
    <definedName function="false" hidden="false" localSheetId="39" name="_xlnm.Print_Titles" vbProcedure="false">'1.5.4'!$1:$4</definedName>
    <definedName function="false" hidden="false" localSheetId="40" name="_xlnm.Print_Area" vbProcedure="false">'1.5.5'!$A$1:$S$24</definedName>
    <definedName function="false" hidden="false" localSheetId="40" name="_xlnm.Print_Titles" vbProcedure="false">'1.5.5'!$1:$4</definedName>
    <definedName function="false" hidden="false" localSheetId="41" name="_xlnm.Print_Area" vbProcedure="false">'1.5.6'!$A$1:$J$36</definedName>
    <definedName function="false" hidden="false" localSheetId="42" name="_xlnm.Print_Area" vbProcedure="false">'1.5.7'!$A$1:$J$35</definedName>
    <definedName function="false" hidden="false" localSheetId="43" name="_xlnm.Print_Area" vbProcedure="false">'1.5.8'!$A$1:$M$24</definedName>
    <definedName function="false" hidden="false" localSheetId="43" name="_xlnm.Print_Titles" vbProcedure="false">'1.5.8'!$1:$4</definedName>
    <definedName function="false" hidden="false" localSheetId="44" name="_xlnm.Print_Area" vbProcedure="false">'1.5.9'!$A$1:$S$25</definedName>
    <definedName function="false" hidden="false" localSheetId="44" name="_xlnm.Print_Titles" vbProcedure="false">'1.5.9'!$1:$4</definedName>
    <definedName function="false" hidden="false" localSheetId="59" name="_xlnm.Print_Titles" vbProcedure="false">'1.6.1'!$3:$5</definedName>
    <definedName function="false" hidden="false" localSheetId="60" name="_xlnm.Print_Titles" vbProcedure="false">'1.6.2'!$3:$5</definedName>
    <definedName function="false" hidden="false" localSheetId="61" name="_xlnm.Print_Titles" vbProcedure="false">'1.6.3'!$3:$5</definedName>
    <definedName function="false" hidden="false" localSheetId="62" name="_xlnm.Print_Titles" vbProcedure="false">'1.6.4'!$3:$5</definedName>
    <definedName function="false" hidden="false" localSheetId="63" name="_xlnm.Print_Area" vbProcedure="false">'1.7.1'!$A$1:$J$26</definedName>
    <definedName function="false" hidden="false" localSheetId="64" name="_xlnm.Print_Area" vbProcedure="false">'1.7.1.bis'!$A$1:$J$26</definedName>
    <definedName function="false" hidden="false" localSheetId="65" name="_xlnm.Print_Area" vbProcedure="false">'1.7.2'!$A$1:$F$25</definedName>
    <definedName function="false" hidden="false" localSheetId="66" name="_xlnm.Print_Area" vbProcedure="false">'1.7.2bis'!$A$1:$F$25</definedName>
    <definedName function="false" hidden="false" localSheetId="67" name="_xlnm.Print_Area" vbProcedure="false">'1.7.3'!$A$1:$F$25</definedName>
    <definedName function="false" hidden="false" localSheetId="68" name="_xlnm.Print_Area" vbProcedure="false">'1.7.3bis'!$A$1:$F$25</definedName>
    <definedName function="false" hidden="false" localSheetId="69" name="_xlnm.Print_Area" vbProcedure="false">'1.7.4'!$A$1:$G$25</definedName>
    <definedName function="false" hidden="false" localSheetId="70" name="_xlnm.Print_Area" vbProcedure="false">'1.7.5'!$A$1:$G$25</definedName>
    <definedName function="false" hidden="false" localSheetId="71" name="_xlnm.Print_Area" vbProcedure="false">'1.7.6'!$A$1:$D$26</definedName>
    <definedName function="false" hidden="false" localSheetId="72" name="_xlnm.Print_Area" vbProcedure="false">'1.7.6bis'!$A$1:$D$26</definedName>
    <definedName function="false" hidden="false" localSheetId="73" name="_xlnm.Print_Area" vbProcedure="false">'1.7.7'!$A$1:$F$32</definedName>
    <definedName function="false" hidden="false" localSheetId="74" name="_xlnm.Print_Area" vbProcedure="false">'1.7.8'!$A$1:$F$32</definedName>
    <definedName function="false" hidden="false" localSheetId="75" name="_xlnm.Print_Area" vbProcedure="false">'1.8.1'!$A$1:$J$18</definedName>
    <definedName function="false" hidden="false" localSheetId="85" name="_xlnm.Print_Titles" vbProcedure="false">'3.1.6'!$3:$5</definedName>
    <definedName function="false" hidden="false" localSheetId="86" name="_xlnm.Print_Titles" vbProcedure="false">'3.1.7'!$3:$5</definedName>
    <definedName function="false" hidden="false" localSheetId="87" name="_xlnm.Print_Titles" vbProcedure="false">'3.2.1'!$2:$5</definedName>
    <definedName function="false" hidden="false" localSheetId="88" name="_xlnm.Print_Titles" vbProcedure="false">'3.2.2'!$3:$5</definedName>
    <definedName function="false" hidden="false" localSheetId="89" name="_xlnm.Print_Titles" vbProcedure="false">'3.2.3'!$1:$4</definedName>
    <definedName function="false" hidden="false" localSheetId="90" name="_xlnm.Print_Titles" vbProcedure="false">'3.2.4'!$1:$4</definedName>
    <definedName function="false" hidden="false" localSheetId="93" name="_xlnm.Print_Titles" vbProcedure="false">'3.6.1'!$4:$5</definedName>
    <definedName function="false" hidden="false" localSheetId="94" name="_xlnm.Print_Titles" vbProcedure="false">'3.6.2'!$4:$5</definedName>
    <definedName function="false" hidden="false" localSheetId="95" name="_xlnm.Print_Titles" vbProcedure="false">'3.6.3'!$4:$5</definedName>
    <definedName function="false" hidden="false" localSheetId="96" name="_xlnm.Print_Titles" vbProcedure="false">'3.6.4'!$4:$5</definedName>
    <definedName function="false" hidden="false" localSheetId="80" name="_xlnm.Print_Titles" vbProcedure="false">copertina_sez3!$3:$5</definedName>
    <definedName function="false" hidden="false" localSheetId="103" name="_xlnm.Print_Titles" vbProcedure="false">copertina_sez4!$3:$5</definedName>
    <definedName function="false" hidden="false" name="Area" vbProcedure="false">'[1]'!$A$1</definedName>
    <definedName function="false" hidden="false" name="nazionale_111_1_2_3_4" vbProcedure="false">#REF!</definedName>
    <definedName function="false" hidden="false" name="NAZ_RTIGIANI" vbProcedure="false">#REF!</definedName>
    <definedName function="false" hidden="false" name="ppp" vbProcedure="false">[2]popolazione!$B$2:$N$104</definedName>
    <definedName function="false" hidden="false" name="yyy" vbProcedure="false">[2]popolazione!$B$2:$N$104</definedName>
    <definedName function="false" hidden="false" localSheetId="16" name="NAZ_RTIGIANI" vbProcedure="false">'1.1.13'!$A$4:$Q$57</definedName>
    <definedName function="false" hidden="false" localSheetId="23" name="TABLE" vbProcedure="false">'1.2.3'!$A$3:$L$17</definedName>
    <definedName function="false" hidden="false" localSheetId="23" name="TABLE_2" vbProcedure="false">'1.2.3'!$A$3:$L$17</definedName>
    <definedName function="false" hidden="false" localSheetId="23" name="TABLE_3" vbProcedure="false">'1.2.3'!$A$3:$M$17</definedName>
    <definedName function="false" hidden="false" localSheetId="23" name="TABLE_4" vbProcedure="false">'1.2.3'!$A$18:$L$18</definedName>
    <definedName function="false" hidden="false" localSheetId="23" name="TABLE_5" vbProcedure="false">#REF!</definedName>
    <definedName function="false" hidden="false" localSheetId="24" name="TABLE" vbProcedure="false">'1.2.3bis'!$B$3:$L$17</definedName>
    <definedName function="false" hidden="false" localSheetId="24" name="TABLE_2" vbProcedure="false">'1.2.3bis'!$B$3:$L$17</definedName>
    <definedName function="false" hidden="false" localSheetId="24" name="TABLE_3" vbProcedure="false">'1.2.3bis'!$B$3:$M$17</definedName>
    <definedName function="false" hidden="false" localSheetId="24" name="TABLE_4" vbProcedure="false">#REF!</definedName>
    <definedName function="false" hidden="false" localSheetId="25" name="TABLE" vbProcedure="false">'1.2.4'!$A$3:$K$17</definedName>
    <definedName function="false" hidden="false" localSheetId="25" name="TABLE_2" vbProcedure="false">'1.2.4'!$A$3:$K$17</definedName>
    <definedName function="false" hidden="false" localSheetId="25" name="TABLE_3" vbProcedure="false">'1.2.4'!$A$3:$K$17</definedName>
    <definedName function="false" hidden="false" localSheetId="50" name="TABLE" vbProcedure="false">'1.5.15'!$A$4:$N$33</definedName>
    <definedName function="false" hidden="false" localSheetId="51" name="TABLE" vbProcedure="false">'1.5.16'!$A$4:$N$33</definedName>
    <definedName function="false" hidden="false" localSheetId="52" name="TABLE" vbProcedure="false">'1.5.17'!$A$4:$N$33</definedName>
    <definedName function="false" hidden="false" localSheetId="76" name="Area" vbProcedure="false">#REF!</definedName>
    <definedName function="false" hidden="false" localSheetId="76" name="Excel_BuiltIn_Print_Area" vbProcedure="false">#REF!</definedName>
    <definedName function="false" hidden="false" localSheetId="76" name="Excel_BuiltIn_Print_Titles" vbProcedure="false">#REF!</definedName>
    <definedName function="false" hidden="false" localSheetId="77" name="Excel_BuiltIn_Print_Area" vbProcedure="false">#REF!</definedName>
    <definedName function="false" hidden="false" localSheetId="78" name="Area" vbProcedure="false">#REF!</definedName>
    <definedName function="false" hidden="false" localSheetId="78" name="Excel_BuiltIn_Print_Area" vbProcedure="false">#REF!</definedName>
    <definedName function="false" hidden="false" localSheetId="78" name="Excel_BuiltIn_Print_Titles" vbProcedure="false">#REF!</definedName>
    <definedName function="false" hidden="false" localSheetId="7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4" uniqueCount="1374">
  <si>
    <t xml:space="preserve">Consuntivo strutturale 2003</t>
  </si>
  <si>
    <t xml:space="preserve">Tavole statistiche</t>
  </si>
  <si>
    <t xml:space="preserve">Emilia-Romagna</t>
  </si>
  <si>
    <t xml:space="preserve">Index</t>
  </si>
  <si>
    <t xml:space="preserve">Foglio</t>
  </si>
  <si>
    <t xml:space="preserve">Oggetto</t>
  </si>
  <si>
    <t xml:space="preserve">territorio</t>
  </si>
  <si>
    <t xml:space="preserve">Sez.1</t>
  </si>
  <si>
    <t xml:space="preserve">1.1.1</t>
  </si>
  <si>
    <t xml:space="preserve">R</t>
  </si>
  <si>
    <t xml:space="preserve">1.1.2</t>
  </si>
  <si>
    <t xml:space="preserve">1.1.2bis</t>
  </si>
  <si>
    <t xml:space="preserve">1.1.3</t>
  </si>
  <si>
    <t xml:space="preserve">1.1.4</t>
  </si>
  <si>
    <t xml:space="preserve">1.1.4bis</t>
  </si>
  <si>
    <t xml:space="preserve">1.1.5</t>
  </si>
  <si>
    <t xml:space="preserve">P,R</t>
  </si>
  <si>
    <t xml:space="preserve">1.1.6</t>
  </si>
  <si>
    <t xml:space="preserve">1.1.7</t>
  </si>
  <si>
    <t xml:space="preserve">1.1.8</t>
  </si>
  <si>
    <t xml:space="preserve">1.1.9</t>
  </si>
  <si>
    <t xml:space="preserve">1.1.10</t>
  </si>
  <si>
    <t xml:space="preserve">1.1.11</t>
  </si>
  <si>
    <t xml:space="preserve">1.1.12</t>
  </si>
  <si>
    <t xml:space="preserve">1.1.13</t>
  </si>
  <si>
    <t xml:space="preserve">1.1.14</t>
  </si>
  <si>
    <t xml:space="preserve">1.1.15</t>
  </si>
  <si>
    <t xml:space="preserve">1.1.16</t>
  </si>
  <si>
    <t xml:space="preserve">1.1.17</t>
  </si>
  <si>
    <t xml:space="preserve">1.2.1</t>
  </si>
  <si>
    <t xml:space="preserve">1.2.2</t>
  </si>
  <si>
    <t xml:space="preserve">1.2.3</t>
  </si>
  <si>
    <t xml:space="preserve">1.2.3bis</t>
  </si>
  <si>
    <t xml:space="preserve">1.2.4</t>
  </si>
  <si>
    <t xml:space="preserve">1.2.5</t>
  </si>
  <si>
    <t xml:space="preserve">R, I</t>
  </si>
  <si>
    <t xml:space="preserve">1.2.6</t>
  </si>
  <si>
    <t xml:space="preserve">1.2.7</t>
  </si>
  <si>
    <t xml:space="preserve">1.3.1</t>
  </si>
  <si>
    <t xml:space="preserve">1.3.2</t>
  </si>
  <si>
    <t xml:space="preserve">P, R, I</t>
  </si>
  <si>
    <t xml:space="preserve">1.3.3</t>
  </si>
  <si>
    <t xml:space="preserve">1.4.1</t>
  </si>
  <si>
    <t xml:space="preserve">1.4.2</t>
  </si>
  <si>
    <t xml:space="preserve">1.4.3</t>
  </si>
  <si>
    <t xml:space="preserve">1.4.3bis</t>
  </si>
  <si>
    <t xml:space="preserve">P, I</t>
  </si>
  <si>
    <t xml:space="preserve">1.5.1</t>
  </si>
  <si>
    <t xml:space="preserve">1.5.2</t>
  </si>
  <si>
    <t xml:space="preserve">1.5.3</t>
  </si>
  <si>
    <t xml:space="preserve">1.5.4</t>
  </si>
  <si>
    <t xml:space="preserve">1.5.5</t>
  </si>
  <si>
    <t xml:space="preserve">1.5.6</t>
  </si>
  <si>
    <t xml:space="preserve">1.5.7</t>
  </si>
  <si>
    <t xml:space="preserve">1.5.8</t>
  </si>
  <si>
    <t xml:space="preserve">1.5.9</t>
  </si>
  <si>
    <t xml:space="preserve">1.5.10</t>
  </si>
  <si>
    <t xml:space="preserve">1.5.11</t>
  </si>
  <si>
    <t xml:space="preserve">1.5.12</t>
  </si>
  <si>
    <t xml:space="preserve">1.5.13</t>
  </si>
  <si>
    <t xml:space="preserve">1.5.14</t>
  </si>
  <si>
    <t xml:space="preserve">1.5.15</t>
  </si>
  <si>
    <t xml:space="preserve">1.5.16</t>
  </si>
  <si>
    <t xml:space="preserve">1.5.17</t>
  </si>
  <si>
    <t xml:space="preserve">1.5.18</t>
  </si>
  <si>
    <t xml:space="preserve">1.5.19</t>
  </si>
  <si>
    <t xml:space="preserve">1.5.20</t>
  </si>
  <si>
    <t xml:space="preserve">1.5.21</t>
  </si>
  <si>
    <t xml:space="preserve">1.5.22</t>
  </si>
  <si>
    <t xml:space="preserve">1.5.23</t>
  </si>
  <si>
    <t xml:space="preserve">1.6.1</t>
  </si>
  <si>
    <t xml:space="preserve">P, R, C, I</t>
  </si>
  <si>
    <t xml:space="preserve">1.6.2</t>
  </si>
  <si>
    <t xml:space="preserve">1.6.3</t>
  </si>
  <si>
    <t xml:space="preserve">1.6.4</t>
  </si>
  <si>
    <t xml:space="preserve">1.7.1</t>
  </si>
  <si>
    <t xml:space="preserve">1.7.1bis</t>
  </si>
  <si>
    <t xml:space="preserve">1.7.2</t>
  </si>
  <si>
    <t xml:space="preserve">R, C, I</t>
  </si>
  <si>
    <t xml:space="preserve">1.7.2bis</t>
  </si>
  <si>
    <t xml:space="preserve">1.7.3</t>
  </si>
  <si>
    <t xml:space="preserve">1.7.3bis</t>
  </si>
  <si>
    <t xml:space="preserve">1.7.4</t>
  </si>
  <si>
    <t xml:space="preserve">1.7.5</t>
  </si>
  <si>
    <t xml:space="preserve">1.7.6</t>
  </si>
  <si>
    <t xml:space="preserve">1.7.6bis</t>
  </si>
  <si>
    <t xml:space="preserve">1.7.7</t>
  </si>
  <si>
    <t xml:space="preserve">1.7.8</t>
  </si>
  <si>
    <t xml:space="preserve">1.8.1</t>
  </si>
  <si>
    <t xml:space="preserve">1.9.1</t>
  </si>
  <si>
    <t xml:space="preserve">1.9.2</t>
  </si>
  <si>
    <t xml:space="preserve">1.9.3</t>
  </si>
  <si>
    <t xml:space="preserve">1.9.4</t>
  </si>
  <si>
    <t xml:space="preserve">Sez.3</t>
  </si>
  <si>
    <t xml:space="preserve">Riepilogo delle imprese registrate per sezioni e divisioni di attività economica nei quattro trimestri 2003. Iscrizioni e cessazioni trimestrali nel 2003</t>
  </si>
  <si>
    <t xml:space="preserve">Regione EMILIA ROMAGNA</t>
  </si>
  <si>
    <t xml:space="preserve">SEZIONE E DIVISIONE DI ATTIVITA'</t>
  </si>
  <si>
    <t xml:space="preserve">I 2003</t>
  </si>
  <si>
    <t xml:space="preserve">II 2003</t>
  </si>
  <si>
    <t xml:space="preserve">III 2003</t>
  </si>
  <si>
    <t xml:space="preserve">IV 2003</t>
  </si>
  <si>
    <t xml:space="preserve">REGIS.</t>
  </si>
  <si>
    <t xml:space="preserve">ISCR.</t>
  </si>
  <si>
    <t xml:space="preserve">CESS.</t>
  </si>
  <si>
    <t xml:space="preserve">A Agricoltura, caccia e silvicoltura</t>
  </si>
  <si>
    <t xml:space="preserve">A 01 Agricoltura, caccia e relativi servizi</t>
  </si>
  <si>
    <t xml:space="preserve">A 02 Silvicoltura e utilizzaz.aree forestali</t>
  </si>
  <si>
    <t xml:space="preserve">B 05 Pesca,piscicoltura e servizi connessi</t>
  </si>
  <si>
    <t xml:space="preserve">C Estrazione di minerali</t>
  </si>
  <si>
    <t xml:space="preserve">CA10 Estraz.carbon fossile e lignite-estraz.torba</t>
  </si>
  <si>
    <t xml:space="preserve">CA11 Estraz.petrolio greggio e gas naturale</t>
  </si>
  <si>
    <t xml:space="preserve">CA12 Estraz.minerali di uranio e di torio</t>
  </si>
  <si>
    <t xml:space="preserve">CB13 Estrazione di minerali metalliferi</t>
  </si>
  <si>
    <t xml:space="preserve">CB14 Altre industrie estrattive</t>
  </si>
  <si>
    <t xml:space="preserve">D Attività manifatturiere</t>
  </si>
  <si>
    <t xml:space="preserve">DA15 Industrie alimentari e delle bevande</t>
  </si>
  <si>
    <t xml:space="preserve">DA16 Industria del tabacco</t>
  </si>
  <si>
    <t xml:space="preserve">DB17 Industrie tessili</t>
  </si>
  <si>
    <t xml:space="preserve">DB18 Confez.articoli vestiario-prep.pellicce</t>
  </si>
  <si>
    <t xml:space="preserve">DC19 Prep.e concia cuoio-fabbr.artic.viaggio</t>
  </si>
  <si>
    <t xml:space="preserve">DD20 Ind.legno,esclusi mobili-fabbr.in paglia</t>
  </si>
  <si>
    <t xml:space="preserve">DE21 Fabbric.pasta-carta,carta e prod.di carta</t>
  </si>
  <si>
    <t xml:space="preserve">DE22 Editoria,stampa e riprod.supp.registrati</t>
  </si>
  <si>
    <t xml:space="preserve">DF23 Fabbric.coke,raffinerie,combust.nucleari</t>
  </si>
  <si>
    <t xml:space="preserve">DG24 Fabbric.prodotti chimici e fibre sintetiche</t>
  </si>
  <si>
    <t xml:space="preserve">DH25 Fabbric.artic.in gomma e mat.plastiche</t>
  </si>
  <si>
    <t xml:space="preserve">DI26 Fabbric.prodotti lavoraz.min.non metallif.</t>
  </si>
  <si>
    <t xml:space="preserve">DJ27 Produzione di metalli e loro leghe</t>
  </si>
  <si>
    <t xml:space="preserve">DJ28 Fabbricaz.e lav.prod.metallo,escl.macchine</t>
  </si>
  <si>
    <t xml:space="preserve">DK29 Fabbric.macchine ed appar.mecc.,instal.</t>
  </si>
  <si>
    <t xml:space="preserve">DL30 Fabbric.macchine per uff.,elaboratori</t>
  </si>
  <si>
    <t xml:space="preserve">DL31 Fabbric.di macchine ed appar.elettr.n.c.a.</t>
  </si>
  <si>
    <t xml:space="preserve">DL32 Fabbric.appar.radiotel.e app.per comunic.</t>
  </si>
  <si>
    <t xml:space="preserve">DL33 Fabbric.appar.medicali,precis.,strum.ottici</t>
  </si>
  <si>
    <t xml:space="preserve">DM34 Fabbric.autoveicoli,rimorchi e semirim.</t>
  </si>
  <si>
    <t xml:space="preserve">DM35 Fabbric.di altri mezzi di trasporto</t>
  </si>
  <si>
    <t xml:space="preserve">DN36 Fabbric.mobili-altre industrie manifatturiere</t>
  </si>
  <si>
    <t xml:space="preserve">DN37 Recupero e preparaz. per il riciclaggio</t>
  </si>
  <si>
    <t xml:space="preserve">E Prod. e distribuzione energia elettrica, gas e acqua</t>
  </si>
  <si>
    <t xml:space="preserve">E 40 Produz.energia elettr.,gas,acqua calda</t>
  </si>
  <si>
    <t xml:space="preserve">E 41 Raccolta,depurazione e distribuzione acqua</t>
  </si>
  <si>
    <t xml:space="preserve">F 45 Costruzioni</t>
  </si>
  <si>
    <t xml:space="preserve">G Comm.ingr.e dett.;rip.beni pers.e per la casa</t>
  </si>
  <si>
    <t xml:space="preserve">G 50 Comm.manut.e rip.autov. e motocicli</t>
  </si>
  <si>
    <t xml:space="preserve">G 51 Comm.ingr.e interm.del comm.escl.autov.</t>
  </si>
  <si>
    <t xml:space="preserve">G 52 Comm.dett.escl.autov-rip.beni pers.</t>
  </si>
  <si>
    <t xml:space="preserve">H 55 Alberghi e ristoranti</t>
  </si>
  <si>
    <t xml:space="preserve">I Trasporti,magazzianaggio e comunicazioni</t>
  </si>
  <si>
    <t xml:space="preserve">I 60 Trasporti terrestri-trasp.mediante condotta</t>
  </si>
  <si>
    <t xml:space="preserve">I 61 Trasporti marittimi e per vie d'acqua</t>
  </si>
  <si>
    <t xml:space="preserve">I 62 Trasporti aerei</t>
  </si>
  <si>
    <t xml:space="preserve">I 63 Attivita' ausiliarie dei trasp.-ag.viaggi</t>
  </si>
  <si>
    <t xml:space="preserve">I 64 Poste e telecomunicazioni</t>
  </si>
  <si>
    <t xml:space="preserve">J Intermediaz.monetaria e finanziaria</t>
  </si>
  <si>
    <t xml:space="preserve">J 65 Interm.mon.e finanz.(escl.assic.e fondi p.)</t>
  </si>
  <si>
    <t xml:space="preserve">J 66 Assic.e fondi pens.(escl.ass.soc.obbl.)</t>
  </si>
  <si>
    <t xml:space="preserve">J 67 Attivita' ausil. intermediazione finanziaria</t>
  </si>
  <si>
    <t xml:space="preserve">K Attiv.immob., noleggio, informat., ricerca</t>
  </si>
  <si>
    <t xml:space="preserve">K 70 Attivita' immobiliari</t>
  </si>
  <si>
    <t xml:space="preserve">K 71 Noleggio macc.e attrezz.senza operat.</t>
  </si>
  <si>
    <t xml:space="preserve">K 72 Informatica e attivita' connesse</t>
  </si>
  <si>
    <t xml:space="preserve">K 73 Ricerca e sviluppo</t>
  </si>
  <si>
    <t xml:space="preserve">K 74 Altre attivita' professionali e imprendit.</t>
  </si>
  <si>
    <t xml:space="preserve">L 75 Pubbl.amm.e difesa;assic.sociale obbligatoria</t>
  </si>
  <si>
    <t xml:space="preserve">M 80 Istruzione</t>
  </si>
  <si>
    <t xml:space="preserve">N 85 Sanita' e altri servizi sociali</t>
  </si>
  <si>
    <t xml:space="preserve">O Altri servizi pubblici, sociali e personali</t>
  </si>
  <si>
    <t xml:space="preserve">O 90 Smaltim.rifiuti solidi, acque scarico e sim.</t>
  </si>
  <si>
    <t xml:space="preserve">O 91 Attivita' organizzazioni associative n.c.a.</t>
  </si>
  <si>
    <t xml:space="preserve">O 92 Attivita' ricreative, culturali sportive</t>
  </si>
  <si>
    <t xml:space="preserve">O 93 Altre attivita' dei servizi</t>
  </si>
  <si>
    <t xml:space="preserve">P 95 Serv.domestici presso famiglie e conv.</t>
  </si>
  <si>
    <t xml:space="preserve">X    Imprese non classificate</t>
  </si>
  <si>
    <t xml:space="preserve">TOTALE</t>
  </si>
  <si>
    <t xml:space="preserve">Fonte: Unioncamere, Movimprese, 2003</t>
  </si>
  <si>
    <t xml:space="preserve">Riepilogo delle imprese registrate per sezioni e divisioni di attività economica nel periodo 1998-2003. Iscrizioni e cessazioni annuali</t>
  </si>
  <si>
    <t xml:space="preserve">SEZIONI E DIVISIONI DI ATTIVITA'</t>
  </si>
  <si>
    <t xml:space="preserve">SALDO</t>
  </si>
  <si>
    <t xml:space="preserve">A</t>
  </si>
  <si>
    <t xml:space="preserve">Agricoltura,caccia e silvicoltura</t>
  </si>
  <si>
    <t xml:space="preserve">A 01</t>
  </si>
  <si>
    <t xml:space="preserve">Agricoltura,caccia e relativi servizi</t>
  </si>
  <si>
    <t xml:space="preserve">A 02</t>
  </si>
  <si>
    <t xml:space="preserve">Silvicoltura e utilizzaz.aree forestali</t>
  </si>
  <si>
    <t xml:space="preserve">B</t>
  </si>
  <si>
    <t xml:space="preserve">Pesca,piscicoltura e servizi connessi</t>
  </si>
  <si>
    <t xml:space="preserve">C</t>
  </si>
  <si>
    <t xml:space="preserve">Estrazione di minerali</t>
  </si>
  <si>
    <t xml:space="preserve">CA10</t>
  </si>
  <si>
    <t xml:space="preserve">Estraz.carbon fossile e lignite;estraz.torba</t>
  </si>
  <si>
    <t xml:space="preserve">CA11</t>
  </si>
  <si>
    <t xml:space="preserve">Estraz.petrolio greggio e gas naturale</t>
  </si>
  <si>
    <t xml:space="preserve">CA12</t>
  </si>
  <si>
    <t xml:space="preserve">Estraz. minerali di uranio e di torio</t>
  </si>
  <si>
    <t xml:space="preserve">CB13</t>
  </si>
  <si>
    <t xml:space="preserve">Estrazione di minerali metalliferi</t>
  </si>
  <si>
    <t xml:space="preserve">CB14</t>
  </si>
  <si>
    <t xml:space="preserve">Altre industrie estrattive</t>
  </si>
  <si>
    <t xml:space="preserve">D</t>
  </si>
  <si>
    <t xml:space="preserve">Attivita' manifatturiere</t>
  </si>
  <si>
    <t xml:space="preserve">DA15</t>
  </si>
  <si>
    <t xml:space="preserve">Industrie alimentari e delle bevande</t>
  </si>
  <si>
    <t xml:space="preserve">DA16</t>
  </si>
  <si>
    <t xml:space="preserve">Industria del tabacco</t>
  </si>
  <si>
    <t xml:space="preserve">DB17</t>
  </si>
  <si>
    <t xml:space="preserve">Industrie tessili</t>
  </si>
  <si>
    <t xml:space="preserve">DB18</t>
  </si>
  <si>
    <t xml:space="preserve">Confez.articoli vestiario;prep.pellicce</t>
  </si>
  <si>
    <t xml:space="preserve">DC19</t>
  </si>
  <si>
    <t xml:space="preserve">Prep.e concia cuoio;fabbr.artic.viaggio</t>
  </si>
  <si>
    <t xml:space="preserve">DD20</t>
  </si>
  <si>
    <t xml:space="preserve">Ind.legno,esclusi mobili;fabbr.in paglia</t>
  </si>
  <si>
    <t xml:space="preserve">DE21</t>
  </si>
  <si>
    <t xml:space="preserve">Fabbric.pasta-carta,carta e prod.di carta</t>
  </si>
  <si>
    <t xml:space="preserve">DE22</t>
  </si>
  <si>
    <t xml:space="preserve">Editoria,stampa e riprod.supp.registrati</t>
  </si>
  <si>
    <t xml:space="preserve">DF23</t>
  </si>
  <si>
    <t xml:space="preserve">Fabbric.coke,raffinerie,combust.nucleari</t>
  </si>
  <si>
    <t xml:space="preserve">DG24</t>
  </si>
  <si>
    <t xml:space="preserve">Fabbric.prodotti chimici e fibre sintetiche</t>
  </si>
  <si>
    <t xml:space="preserve">DH25</t>
  </si>
  <si>
    <t xml:space="preserve">Fabbric.artic.in gomma e mat.plastiche</t>
  </si>
  <si>
    <t xml:space="preserve">DI26</t>
  </si>
  <si>
    <t xml:space="preserve">Fabbric.prodotti lavoraz.min.non metallif.</t>
  </si>
  <si>
    <t xml:space="preserve">DJ27</t>
  </si>
  <si>
    <t xml:space="preserve">Produzione di metalli e loro leghe</t>
  </si>
  <si>
    <t xml:space="preserve">DJ28</t>
  </si>
  <si>
    <t xml:space="preserve">Fabbric.e lav.prod.metallo,escl. macchine</t>
  </si>
  <si>
    <t xml:space="preserve">DK29</t>
  </si>
  <si>
    <t xml:space="preserve">Fabbric.macchine ed appar. mecc.,instal.</t>
  </si>
  <si>
    <t xml:space="preserve">DL30</t>
  </si>
  <si>
    <t xml:space="preserve">Fabbric.macchine per uff.,elaboratori</t>
  </si>
  <si>
    <t xml:space="preserve">DL31</t>
  </si>
  <si>
    <t xml:space="preserve">Fabbric.di macchine ed appar.elettr. n.c.a.</t>
  </si>
  <si>
    <t xml:space="preserve">DL32</t>
  </si>
  <si>
    <t xml:space="preserve">Fabbric.appar.radiotel.e app.per comunic.</t>
  </si>
  <si>
    <t xml:space="preserve">DL33</t>
  </si>
  <si>
    <t xml:space="preserve">Fabbric.appar.medicali,precis.,strum.ottici</t>
  </si>
  <si>
    <t xml:space="preserve">DM34</t>
  </si>
  <si>
    <t xml:space="preserve">Fabbric.autoveicoli,rimorchi e semirim.</t>
  </si>
  <si>
    <t xml:space="preserve">DM35</t>
  </si>
  <si>
    <t xml:space="preserve">Fabbric.di altri mezzi di trasporto</t>
  </si>
  <si>
    <t xml:space="preserve">DN36</t>
  </si>
  <si>
    <t xml:space="preserve">Fabbric.mobili;altre industrie manifatturiere</t>
  </si>
  <si>
    <t xml:space="preserve">DN37</t>
  </si>
  <si>
    <t xml:space="preserve">Recupero e preparaz.per il riciclaggio</t>
  </si>
  <si>
    <t xml:space="preserve">E</t>
  </si>
  <si>
    <t xml:space="preserve">Prod.e distrib.energ.elettr.,gas e acqua</t>
  </si>
  <si>
    <t xml:space="preserve">E 40</t>
  </si>
  <si>
    <t xml:space="preserve">Produz.energia elettr.,gas,acqua calda</t>
  </si>
  <si>
    <t xml:space="preserve">E 41</t>
  </si>
  <si>
    <t xml:space="preserve">Raccolta,depurazione e distribuzione acqua</t>
  </si>
  <si>
    <t xml:space="preserve">F</t>
  </si>
  <si>
    <t xml:space="preserve">Costruzioni</t>
  </si>
  <si>
    <t xml:space="preserve">G</t>
  </si>
  <si>
    <t xml:space="preserve">Comm.ingr.e dett.;rip.beni pers.e per la casa</t>
  </si>
  <si>
    <t xml:space="preserve">G 50</t>
  </si>
  <si>
    <t xml:space="preserve">Comm.,manut.e rip.autov.e motocicli</t>
  </si>
  <si>
    <t xml:space="preserve">G 51</t>
  </si>
  <si>
    <t xml:space="preserve">Comm.ingr.e interm.del comm.escl.autov.</t>
  </si>
  <si>
    <t xml:space="preserve">G 52</t>
  </si>
  <si>
    <t xml:space="preserve">Comm.dett.escl.autov.;rip.beni pers.</t>
  </si>
  <si>
    <t xml:space="preserve">H</t>
  </si>
  <si>
    <t xml:space="preserve">Alberghi e ristoranti</t>
  </si>
  <si>
    <t xml:space="preserve">I</t>
  </si>
  <si>
    <t xml:space="preserve">Trasporti,magazzinaggio e comunicaz.</t>
  </si>
  <si>
    <t xml:space="preserve">I 60</t>
  </si>
  <si>
    <t xml:space="preserve">Trasporti terrestri;trasp.mediante condotta</t>
  </si>
  <si>
    <t xml:space="preserve">I 61</t>
  </si>
  <si>
    <t xml:space="preserve">Trasporti marittimi e per vie d'acqua</t>
  </si>
  <si>
    <t xml:space="preserve">I 62</t>
  </si>
  <si>
    <t xml:space="preserve">Trasporti aerei</t>
  </si>
  <si>
    <t xml:space="preserve">I 63</t>
  </si>
  <si>
    <t xml:space="preserve">Attivita' ausiliarie dei trasp.;agenzie viaggio</t>
  </si>
  <si>
    <t xml:space="preserve">I 64</t>
  </si>
  <si>
    <t xml:space="preserve">Poste e telecomunicazioni</t>
  </si>
  <si>
    <t xml:space="preserve">J</t>
  </si>
  <si>
    <t xml:space="preserve">Intermediaz.monetaria e finanziaria</t>
  </si>
  <si>
    <t xml:space="preserve">J 65</t>
  </si>
  <si>
    <t xml:space="preserve">Interm.mon.e finanz.(escl.assic.e fondi p.)</t>
  </si>
  <si>
    <t xml:space="preserve">J 66</t>
  </si>
  <si>
    <t xml:space="preserve">Assic.e fondi pens.(escl.ass.soc.obbl.)</t>
  </si>
  <si>
    <t xml:space="preserve">J 67</t>
  </si>
  <si>
    <t xml:space="preserve">Attivita' ausil.intermediazione finanziaria</t>
  </si>
  <si>
    <t xml:space="preserve">K</t>
  </si>
  <si>
    <t xml:space="preserve">Attiv.immob.,noleggio,informat.,ricerca</t>
  </si>
  <si>
    <t xml:space="preserve">K 70</t>
  </si>
  <si>
    <t xml:space="preserve">Attivita' immobiliari</t>
  </si>
  <si>
    <t xml:space="preserve">K 71</t>
  </si>
  <si>
    <t xml:space="preserve">Noleggio macc.e attrezz.senza operat.</t>
  </si>
  <si>
    <t xml:space="preserve">K 72</t>
  </si>
  <si>
    <t xml:space="preserve">Informatica e attivita' connesse</t>
  </si>
  <si>
    <t xml:space="preserve">K 73</t>
  </si>
  <si>
    <t xml:space="preserve">Ricerca e sviluppo</t>
  </si>
  <si>
    <t xml:space="preserve">K 74</t>
  </si>
  <si>
    <t xml:space="preserve">Altre attivita' professionali e imprendit.</t>
  </si>
  <si>
    <t xml:space="preserve">M</t>
  </si>
  <si>
    <t xml:space="preserve">Istruzione</t>
  </si>
  <si>
    <t xml:space="preserve">N</t>
  </si>
  <si>
    <t xml:space="preserve">Sanita' e altri servizi sociali</t>
  </si>
  <si>
    <t xml:space="preserve">O</t>
  </si>
  <si>
    <t xml:space="preserve">Altri servizi pubblici,sociali e personali</t>
  </si>
  <si>
    <t xml:space="preserve">O 90</t>
  </si>
  <si>
    <t xml:space="preserve">Smaltim.rifiuti solidi,acque di scarico e sim.</t>
  </si>
  <si>
    <t xml:space="preserve">O 92</t>
  </si>
  <si>
    <t xml:space="preserve">Attivita' ricreative,culturali e sportive</t>
  </si>
  <si>
    <t xml:space="preserve">O 93</t>
  </si>
  <si>
    <t xml:space="preserve">Altre attivita' dei servizi</t>
  </si>
  <si>
    <t xml:space="preserve">P</t>
  </si>
  <si>
    <t xml:space="preserve">Serv.domestici presso famiglie e conv.</t>
  </si>
  <si>
    <t xml:space="preserve">Nc</t>
  </si>
  <si>
    <t xml:space="preserve">Imprese non classificate</t>
  </si>
  <si>
    <t xml:space="preserve">Tot</t>
  </si>
  <si>
    <t xml:space="preserve">Tassi di natalità e mortalità nel periodo 1999-2003. Distribuzione per settore di attività economica (valori percentuali)</t>
  </si>
  <si>
    <t xml:space="preserve">Tasso di natalità</t>
  </si>
  <si>
    <t xml:space="preserve">Tasso di mortalità</t>
  </si>
  <si>
    <t xml:space="preserve">Tasso di sviluppo</t>
  </si>
  <si>
    <t xml:space="preserve">-</t>
  </si>
  <si>
    <t xml:space="preserve">Riepilogo delle imprese registrate per forma giuridica nei quattro trimestri 2003. Iscrizioni e cessazioni trimestrali nel 2003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Riepilogo delle imprese registrate per forma giuridica nel periodo 1998-2003. Iscrizioni e cessazioni annuali</t>
  </si>
  <si>
    <t xml:space="preserve">Tassi di natalità e mortalità nel periodo 1999-2003. Distribuzione per forma giuridica (valori percentuali)</t>
  </si>
  <si>
    <t xml:space="preserve">Riepilogo delle imprese per sezioni e divisioni di attività economica al 31.12.2003. Iscrizioni e cessazioni nel 2003</t>
  </si>
  <si>
    <t xml:space="preserve">SEZIONI E DIVISIONI DI ATTIVITA' ECONOMICA</t>
  </si>
  <si>
    <t xml:space="preserve">BOLOGNA</t>
  </si>
  <si>
    <t xml:space="preserve">FERRARA</t>
  </si>
  <si>
    <t xml:space="preserve">FORLI' - CESENA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Registrate</t>
  </si>
  <si>
    <t xml:space="preserve">Iscrizioni</t>
  </si>
  <si>
    <t xml:space="preserve">Cessazioni</t>
  </si>
  <si>
    <t xml:space="preserve">Saldo</t>
  </si>
  <si>
    <t xml:space="preserve">Riepilogo delle imprese per forma giuridica al 31.12.2003. Iscrizioni e cessazioni nel 2003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Riepilogo degli imprenditori extracomunitari per sezioni e divisioni di attività economica nel periodo 2000-2003</t>
  </si>
  <si>
    <t xml:space="preserve">SEZIONI E DIVISIONI DI ATTIVITA' ECONOMICA </t>
  </si>
  <si>
    <t xml:space="preserve">REG. 2000</t>
  </si>
  <si>
    <t xml:space="preserve">REG. 2001</t>
  </si>
  <si>
    <t xml:space="preserve">REG. 2002</t>
  </si>
  <si>
    <t xml:space="preserve">REG. 2003</t>
  </si>
  <si>
    <t xml:space="preserve">Riepilogo degli imprenditori extracomunitari per sezioni e divisioni di attività economica, classe di età e carica ricoperta. Anno 2003</t>
  </si>
  <si>
    <t xml:space="preserve">&lt; 30 anni</t>
  </si>
  <si>
    <t xml:space="preserve">da 30 a 49 anni</t>
  </si>
  <si>
    <t xml:space="preserve">&gt;= 50 anni</t>
  </si>
  <si>
    <t xml:space="preserve">Titolare/Socio</t>
  </si>
  <si>
    <t xml:space="preserve">Amministratore</t>
  </si>
  <si>
    <t xml:space="preserve">Altre cariche</t>
  </si>
  <si>
    <t xml:space="preserve">TOTALE PERSONE  Extra Comunitari</t>
  </si>
  <si>
    <t xml:space="preserve">Fonte : Unioncamere, Movimprese, 2003</t>
  </si>
  <si>
    <t xml:space="preserve">Riepilogo degli imprenditori extracomunitari per sezioni e divisioni di attività economica e nazionalità. Anno 2003</t>
  </si>
  <si>
    <t xml:space="preserve">Paesi dell'Allargamento Europeo</t>
  </si>
  <si>
    <t xml:space="preserve">ALBANIA</t>
  </si>
  <si>
    <t xml:space="preserve">ROMANIA</t>
  </si>
  <si>
    <t xml:space="preserve">TURCHIA</t>
  </si>
  <si>
    <t xml:space="preserve">Altri Paesi d'Europa</t>
  </si>
  <si>
    <t xml:space="preserve">Africa Centrale, Orientale e Merio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Totale Parziale</t>
  </si>
  <si>
    <t xml:space="preserve">America Settentrionale</t>
  </si>
  <si>
    <t xml:space="preserve">Australia e Oceania</t>
  </si>
  <si>
    <t xml:space="preserve">SVIZZERA</t>
  </si>
  <si>
    <t xml:space="preserve">GIAPPONE</t>
  </si>
  <si>
    <t xml:space="preserve">CANADA</t>
  </si>
  <si>
    <t xml:space="preserve">* n.c.</t>
  </si>
  <si>
    <t xml:space="preserve">Totale Complessivo</t>
  </si>
  <si>
    <t xml:space="preserve">Riepilogo delle donne imprenditrici per sezioni e divisioni di attività economica nel periodo 2000-2003</t>
  </si>
  <si>
    <t xml:space="preserve">A 01 Agricoltura, caccia e relativi servizi                                     </t>
  </si>
  <si>
    <t xml:space="preserve">A 02 Silvicoltura e utilizzaz.aree forestali                                    </t>
  </si>
  <si>
    <t xml:space="preserve">B 05 Pesca,piscicoltura e servizi connessi                                      </t>
  </si>
  <si>
    <t xml:space="preserve">CA11 Estraz.petrolio greggio e gas naturale                                     </t>
  </si>
  <si>
    <t xml:space="preserve">CA12 Estraz.minerali di uranio e di torio                                       </t>
  </si>
  <si>
    <t xml:space="preserve">CB13 Estrazione di minerali metalliferi                                         </t>
  </si>
  <si>
    <t xml:space="preserve">CB14 Altre industrie estrattive                                                 </t>
  </si>
  <si>
    <t xml:space="preserve">DA15 Industrie alimentari e delle bevande                                       </t>
  </si>
  <si>
    <t xml:space="preserve">DB17 Industrie tessili                                                          </t>
  </si>
  <si>
    <t xml:space="preserve">DB18 Confez.articoli vestiario-prep.pellicce                                    </t>
  </si>
  <si>
    <t xml:space="preserve">DC19 Prep.e concia cuoio-fabbr.artic.viaggio                                    </t>
  </si>
  <si>
    <t xml:space="preserve">DD20 Ind.legno,esclusi mobili-fabbr.in paglia                                   </t>
  </si>
  <si>
    <t xml:space="preserve">DE21 Fabbric.pasta-carta,carta e prod.di carta                                  </t>
  </si>
  <si>
    <t xml:space="preserve">DE22 Editoria,stampa e riprod.supp.registrati                                   </t>
  </si>
  <si>
    <t xml:space="preserve">DF23 Fabbric.coke,raffinerie,combust.nucleari                                   </t>
  </si>
  <si>
    <t xml:space="preserve">DG24 Fabbric.prodotti chimici e fibre sintetiche                                </t>
  </si>
  <si>
    <t xml:space="preserve">DH25 Fabbric.artic.in gomma e mat.plastiche                                     </t>
  </si>
  <si>
    <t xml:space="preserve">DI26 Fabbric.prodotti lavoraz.min.non metallif.                                 </t>
  </si>
  <si>
    <t xml:space="preserve">DJ27 Produzione di metalli e loro leghe                                         </t>
  </si>
  <si>
    <t xml:space="preserve">DJ28 Fabbricaz.e lav.prod.metallo,escl.macchine                                 </t>
  </si>
  <si>
    <t xml:space="preserve">DK29 Fabbric.macchine ed appar.mecc.,instal.                                    </t>
  </si>
  <si>
    <t xml:space="preserve">DL30 Fabbric.macchine per uff.,elaboratori                                      </t>
  </si>
  <si>
    <t xml:space="preserve">DL31 Fabbric.di macchine ed appar.elettr.n.c.a.                                 </t>
  </si>
  <si>
    <t xml:space="preserve">DL32 Fabbric.appar.radiotel.e app.per comunic.                                  </t>
  </si>
  <si>
    <t xml:space="preserve">DL33 Fabbric.appar.medicali,precis.,strum.ottici                                </t>
  </si>
  <si>
    <t xml:space="preserve">DM34 Fabbric.autoveicoli,rimorchi e semirim.                                    </t>
  </si>
  <si>
    <t xml:space="preserve">DM35 Fabbric.di altri mezzi di trasporto                                        </t>
  </si>
  <si>
    <t xml:space="preserve">DN36 Fabbric.mobili-altre industrie manifatturiere                              </t>
  </si>
  <si>
    <t xml:space="preserve">DN37 Recupero e preparaz. per il riciclaggio                                    </t>
  </si>
  <si>
    <t xml:space="preserve">E 40 Produz.energia elettr.,gas,acqua calda                                     </t>
  </si>
  <si>
    <t xml:space="preserve">E 41 Raccolta,depurazione e distribuzione acqua                                 </t>
  </si>
  <si>
    <t xml:space="preserve">F 45 Costruzioni                                                                </t>
  </si>
  <si>
    <t xml:space="preserve">G 50 Comm.manut.e rip.autov. e motocicli                                        </t>
  </si>
  <si>
    <t xml:space="preserve">G 51 Comm.ingr.e interm.del comm.escl.autov.                                    </t>
  </si>
  <si>
    <t xml:space="preserve">G 52 Comm.dett.escl.autov-rip.beni pers.                                        </t>
  </si>
  <si>
    <t xml:space="preserve">H 55 Alberghi e ristoranti                                                      </t>
  </si>
  <si>
    <t xml:space="preserve">I 60 Trasporti terrestri-trasp.mediante condotta                                </t>
  </si>
  <si>
    <t xml:space="preserve">I 61 Trasporti marittimi e per vie d'acqua                                      </t>
  </si>
  <si>
    <t xml:space="preserve">I 62 Trasporti aerei                                                            </t>
  </si>
  <si>
    <t xml:space="preserve">I 63 Attivita' ausiliarie dei trasp.-ag.viaggi                                  </t>
  </si>
  <si>
    <t xml:space="preserve">I 64 Poste e telecomunicazioni                                                  </t>
  </si>
  <si>
    <t xml:space="preserve">J 65 Interm.mon.e finanz.(escl.assic.e fondi p.)                                </t>
  </si>
  <si>
    <t xml:space="preserve">J 66 Assic.e fondi pens.(escl.ass.soc.obbl.)                                    </t>
  </si>
  <si>
    <t xml:space="preserve">J 67 Attivita' ausil. intermediazione finanziaria                               </t>
  </si>
  <si>
    <t xml:space="preserve">K 70 Attivita' immobiliari                                                      </t>
  </si>
  <si>
    <t xml:space="preserve">K 71 Noleggio macc.e attrezz.senza operat.                                      </t>
  </si>
  <si>
    <t xml:space="preserve">K 72 Informatica e attivita' connesse                                           </t>
  </si>
  <si>
    <t xml:space="preserve">K 73 Ricerca e sviluppo                                                         </t>
  </si>
  <si>
    <t xml:space="preserve">K 74 Altre attivita' professionali e imprendit.                                 </t>
  </si>
  <si>
    <t xml:space="preserve">L 75 Pubbl.amm.e difesa;assic.sociale obbligatoria                              </t>
  </si>
  <si>
    <t xml:space="preserve">M 80 Istruzione                                                                 </t>
  </si>
  <si>
    <t xml:space="preserve">N 85 Sanita' e altri servizi sociali                                            </t>
  </si>
  <si>
    <t xml:space="preserve">O 90 Smaltim.rifiuti solidi, acque scarico e sim.                               </t>
  </si>
  <si>
    <t xml:space="preserve">O 91 Attivita' organizzazioni associative n.c.a.                                </t>
  </si>
  <si>
    <t xml:space="preserve">O 92 Attivita' ricreative, culturali sportive                                   </t>
  </si>
  <si>
    <t xml:space="preserve">O 93 Altre attivita' dei servizi                                                </t>
  </si>
  <si>
    <t xml:space="preserve">P 95 Serv.domestici presso famiglie e conv.                                     </t>
  </si>
  <si>
    <t xml:space="preserve">X    Imprese non classificate                                                   </t>
  </si>
  <si>
    <t xml:space="preserve">Riepilogo delle donne imprenditrici per sezioni e divisioni di attività economica e classe di età. Anno 2003</t>
  </si>
  <si>
    <t xml:space="preserve">TOTALE  DONNE</t>
  </si>
  <si>
    <t xml:space="preserve">Riepilogo delle donne imprenditrici per sezioni e divisioni di attività economica, carica ricoperta e forma giuridica. Anno 2003</t>
  </si>
  <si>
    <t xml:space="preserve">Riepilogo delle imprese artigiane per sezioni e divisioni di attività economica nei quattro trimestri 2003. Iscrizioni e cessazioni nel 2003</t>
  </si>
  <si>
    <t xml:space="preserve">REG.</t>
  </si>
  <si>
    <t xml:space="preserve">ATT.</t>
  </si>
  <si>
    <t xml:space="preserve">Imprenditorialità femminile: imprese registrate, attive, iscrizioni e cessazioni nel II semestre 2003 per sezioni e divisioni di attività economica e forma giuridica</t>
  </si>
  <si>
    <t xml:space="preserve">COOPERATIVE</t>
  </si>
  <si>
    <t xml:space="preserve">Imprese</t>
  </si>
  <si>
    <t xml:space="preserve">Imprese attive</t>
  </si>
  <si>
    <t xml:space="preserve">Fonte: Unioncamere, Osservatorio sull'imprenditorialità femminile, 2004</t>
  </si>
  <si>
    <t xml:space="preserve">Imprenditorialità femminile: imprese registrate, attive, iscrizioni e cessazioni nel II semestre 2003 per sezioni e divisioni di attività economica e tipologia di presenza</t>
  </si>
  <si>
    <t xml:space="preserve">ESCLUSIVA</t>
  </si>
  <si>
    <t xml:space="preserve">FORTE</t>
  </si>
  <si>
    <t xml:space="preserve">MAGGIORITARIA</t>
  </si>
  <si>
    <t xml:space="preserve">Le cariche ricoperte dalle imprenditrici femminili nel II semestre 2003 per sezioni e divisioni di attività economica e forma giuridica</t>
  </si>
  <si>
    <t xml:space="preserve">Le cariche ricoperte dalle imprenditrici femminili nel II semestre 2003 per sezioni e divisioni di attività economica e tipologia di carica </t>
  </si>
  <si>
    <t xml:space="preserve">Titolare</t>
  </si>
  <si>
    <t xml:space="preserve">Socio</t>
  </si>
  <si>
    <t xml:space="preserve">Socio di capitale</t>
  </si>
  <si>
    <t xml:space="preserve">Imprese e unità locali per divisione di attività economica e classe dimensionale di addetti</t>
  </si>
  <si>
    <t xml:space="preserve">Anno 2001</t>
  </si>
  <si>
    <t xml:space="preserve">*Unità locali dipendenti dalla sede legale delle imprese</t>
  </si>
  <si>
    <t xml:space="preserve">1-5</t>
  </si>
  <si>
    <t xml:space="preserve">6-9</t>
  </si>
  <si>
    <t xml:space="preserve">10-19</t>
  </si>
  <si>
    <t xml:space="preserve">20-49</t>
  </si>
  <si>
    <t xml:space="preserve">50-249</t>
  </si>
  <si>
    <t xml:space="preserve">250-499</t>
  </si>
  <si>
    <t xml:space="preserve">&gt;500</t>
  </si>
  <si>
    <t xml:space="preserve">Totale</t>
  </si>
  <si>
    <t xml:space="preserve">Unita' Locali</t>
  </si>
  <si>
    <t xml:space="preserve">01 - AGRICOLTURA, CACCIA E RELATIVI SERVIZI</t>
  </si>
  <si>
    <t xml:space="preserve">02 - SILVICOLTURA E UTILIZZAZIONE DI AREE FORESTALI E SERVIZI CONNESSI</t>
  </si>
  <si>
    <t xml:space="preserve">05 - PESCA, PISCICOLTURA E SERVIZI CONNESSI</t>
  </si>
  <si>
    <t xml:space="preserve">11 - ESTRAZIONE DI PETROLIO, GAS NATURALE E SERVIZI CONNESSI, ESCLUSA PROSPEZIONE</t>
  </si>
  <si>
    <t xml:space="preserve">14 - ALTRE INDUSTRIE ESTRATTIVE</t>
  </si>
  <si>
    <t xml:space="preserve">15 - INDUSTRIE ALIMENTARI E DELLE BEVANDE</t>
  </si>
  <si>
    <t xml:space="preserve">17 - INDUSTRIE TESSILI</t>
  </si>
  <si>
    <t xml:space="preserve">18 - CONFEZIONE DI ARTICOLI DI VESTIARIO; PREPARAZIONE E TINTURA DI PELLICCE</t>
  </si>
  <si>
    <t xml:space="preserve">19 - PREPARAZIONE E CONCIA CUOIO; FABBRICAZIONE ART. DA VIAGGIO, BORSE, CALZATURE</t>
  </si>
  <si>
    <t xml:space="preserve">20 - INDUSTRIA DEL LEGNO E PRODOTTI IN LEGNO, SUGHERO, PAGLIA, ESCLUSI I MOBILI</t>
  </si>
  <si>
    <t xml:space="preserve">21 - FABBRICAZIONE DELLA PASTA-CARTA, DELLA CARTA E DEI PRODOTTI DI CARTA</t>
  </si>
  <si>
    <t xml:space="preserve">22 - EDITORIA, STAMPA E RIPRODUZIONE DI SUPPORTI REGISTRATI</t>
  </si>
  <si>
    <t xml:space="preserve">23 - FABBRICAZIONE DI COKE, RAFFINERIE DI PETROLIO, TRATTAMENTO COMBUST. NUCLEARI</t>
  </si>
  <si>
    <t xml:space="preserve">24 - FABBRICAZIONE DI PRODOTTI CHIMICI E DI FIBRE SINTETICHE E ARTIFICIALI</t>
  </si>
  <si>
    <t xml:space="preserve">25 - FABBRICAZIONE DI ARTICOLI IN GOMMA E MATERIE PLASTICHE</t>
  </si>
  <si>
    <t xml:space="preserve">26 - FABBRICAZIONE DI PRODOTTI DELLA LAVORAZIONE DI MINERALI NON METALLIFERI</t>
  </si>
  <si>
    <t xml:space="preserve">27 - PRODUZIONE DI METALLI E LORO LEGHE</t>
  </si>
  <si>
    <t xml:space="preserve">28 - FABBRICAZIONE E LAVORAZ. DEI PRODOTTI IN METALLO, ESCLUSE MACCHINE E IMPIANTI</t>
  </si>
  <si>
    <t xml:space="preserve">29 - FABBRICAZIONE MACCHINE ED APPARECCHI MECCANICI; INSTALLAZIONE E RIPARAZIONE</t>
  </si>
  <si>
    <t xml:space="preserve">30 - FABBRICAZIONE DI MACCHINE PER UFFICIO, DI ELABORATORI E SISTEMI INFORMATICI</t>
  </si>
  <si>
    <t xml:space="preserve">31 - FABBRICAZIONE DI MACCHINE ED APPARECCHI ELETTRICI N.C.A.</t>
  </si>
  <si>
    <t xml:space="preserve">32 - FABBRICAZIONE APPARECCHI RADIOTELEVISIVI E PER LE COMUNICAZIONI</t>
  </si>
  <si>
    <t xml:space="preserve">33 - FABBRICAZIONE APPARECCHI MEDICALI, PRECISIONE, STRUMENTI OTTICI E OROLOGI</t>
  </si>
  <si>
    <t xml:space="preserve">34 - FABBRICAZIONE DI AUTOVEICOLI, RIMORCHI E SEMIRIMORCHI</t>
  </si>
  <si>
    <t xml:space="preserve">35 - FABBRICAZIONE DI ALTRI MEZZI DI TRASPORTO</t>
  </si>
  <si>
    <t xml:space="preserve">36 - FABBRICAZIONE DI MOBILI; ALTRE INDUSTRIE MANIFATTURIERE</t>
  </si>
  <si>
    <t xml:space="preserve">37 - RECUPERO E PREPARAZIONE PER IL RICICLAGGIO</t>
  </si>
  <si>
    <t xml:space="preserve">40 - PRODUZIONE DI ENERGIA ELETTRICA, DI GAS, DI VAPORE E ACQUA CALDA</t>
  </si>
  <si>
    <t xml:space="preserve">41 - RACCOLTA, DEPURAZIONE E DISTRIBUZIONE D'ACQUA</t>
  </si>
  <si>
    <t xml:space="preserve">45 - COSTRUZIONI</t>
  </si>
  <si>
    <t xml:space="preserve">50 - COMMERCIO, MANUTENZ. E RIPARAZ. AUTOVEICOLI E MOTO; VENDITA DETT. CARBURANTE</t>
  </si>
  <si>
    <t xml:space="preserve">51 - COMMERCIO ALL'INGROSSO E INTERMEDIARI DEL COMM., AUTOVEICOLI E MOTO ESCLUSI</t>
  </si>
  <si>
    <t xml:space="preserve">52 - COMMERCIO AL DETTAGLIO, ESCLUSO AUTO E MOTO; RIPARAZ. BENI PERSONALI E CASA</t>
  </si>
  <si>
    <t xml:space="preserve">55 - ALBERGHI E RISTORANTI</t>
  </si>
  <si>
    <t xml:space="preserve">60 - TRASPORTI TERRESTRI; TRASPORTI MEDIANTE CONDOTTE</t>
  </si>
  <si>
    <t xml:space="preserve">61 - TRASPORTI MARITTIMI E PER VIE D'ACQUA</t>
  </si>
  <si>
    <t xml:space="preserve">62 - TRASPORTI AEREI</t>
  </si>
  <si>
    <t xml:space="preserve">63 - ATTIVITA' DI SUPPORTO ED AUSILIARIE DEI TRASPORTI; ATTIV. AGENZIE DI VIAGGIO</t>
  </si>
  <si>
    <t xml:space="preserve">64 - POSTE E TELECOMUNICAZIONI</t>
  </si>
  <si>
    <t xml:space="preserve">65 - INTERMEDIAZIONE MONETARIA E FINANZIARIA (ESCLUSE ASSICURAZ. E FONDI PENSIONE)</t>
  </si>
  <si>
    <t xml:space="preserve">66 - ASSICURAZIONI E FONDI PENSIONE, ESCLUSE LE ASSICUR. SOCIALI OBBLIGATORIE</t>
  </si>
  <si>
    <t xml:space="preserve">67 - ATTIVITA' AUSILIARIE DELLA INTERMEDIAZIONE FINANZIARIA</t>
  </si>
  <si>
    <t xml:space="preserve">70 - ATTIVITA' IMMOBILIARI</t>
  </si>
  <si>
    <t xml:space="preserve">71 - NOLEGGIO MACCHINARI, ATTREZZ. SENZA OPERATORE, BENI PER USO PERS. E DOMESTICO</t>
  </si>
  <si>
    <t xml:space="preserve">72 - INFORMATICA E ATTIVITA' CONNESSE</t>
  </si>
  <si>
    <t xml:space="preserve">73 - RICERCA E SVILUPPO</t>
  </si>
  <si>
    <t xml:space="preserve">74 - ALTRE ATTIVITA' PROFESSIONALI ED IMPRENDITORIALI</t>
  </si>
  <si>
    <t xml:space="preserve">80 - ISTRUZIONE</t>
  </si>
  <si>
    <t xml:space="preserve">85 - SANITA' E ALTRI SERVIZI SOCIALI</t>
  </si>
  <si>
    <t xml:space="preserve">90 - SMALTIMENTO DEI RIFIUTI SOLIDI, DELLE ACQUE DI SCARICO E SIMILI</t>
  </si>
  <si>
    <t xml:space="preserve">92 - ATTIVITA' RICREATIVE, CULTURALI E SPORTIVE</t>
  </si>
  <si>
    <t xml:space="preserve">93 - ALTRE ATTIVITA' DEI SERVIZI</t>
  </si>
  <si>
    <t xml:space="preserve">Totale:</t>
  </si>
  <si>
    <t xml:space="preserve">Fonte: ISTAT, Censimento industria e servizi, 2001</t>
  </si>
  <si>
    <t xml:space="preserve">Dipendenti, Indipendenti e Addetti alle imprese per divisione di attività economica e classe dimensionale di addetti</t>
  </si>
  <si>
    <t xml:space="preserve">Dipendenti</t>
  </si>
  <si>
    <t xml:space="preserve">Indipendenti</t>
  </si>
  <si>
    <t xml:space="preserve">Addetti</t>
  </si>
  <si>
    <t xml:space="preserve">Imprese e addetti alle imprese per provincia e per settore di attività (Dati Censimento 1991 e 2001 Valori assoluti e percentuali)</t>
  </si>
  <si>
    <t xml:space="preserve">Regioni e Province</t>
  </si>
  <si>
    <t xml:space="preserve">INDUSTRIA</t>
  </si>
  <si>
    <t xml:space="preserve">COMMERCIO</t>
  </si>
  <si>
    <t xml:space="preserve">ALTRI SERVIZI</t>
  </si>
  <si>
    <t xml:space="preserve">Imprese 2001</t>
  </si>
  <si>
    <t xml:space="preserve">Imprese Variazione 2001/1991</t>
  </si>
  <si>
    <t xml:space="preserve">Addetti 2001</t>
  </si>
  <si>
    <t xml:space="preserve">Addetti Variazione 2001/1991</t>
  </si>
  <si>
    <t xml:space="preserve">Emilia Romagn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Cesena</t>
  </si>
  <si>
    <t xml:space="preserve">Rimini</t>
  </si>
  <si>
    <t xml:space="preserve">Fonte: Istat, 8° Censimento dell'industria e dei servizi, 2001 </t>
  </si>
  <si>
    <t xml:space="preserve">Unità locali e addetti alle unità locali per provincia e per settore di attività (Dati Censimento 1991 e 2001 Valori assoluti e percentuali)</t>
  </si>
  <si>
    <t xml:space="preserve">*Unità locali localizzate nella provincia di riferimento</t>
  </si>
  <si>
    <t xml:space="preserve">Unita' Locali 2001</t>
  </si>
  <si>
    <t xml:space="preserve">Unità Locali Variazione 2001/1991</t>
  </si>
  <si>
    <t xml:space="preserve">Settore non profit: istituzioni e addetti per provincia e per forma giuridica (Dati Censimento 2001 - Valori assoluti)</t>
  </si>
  <si>
    <t xml:space="preserve">Associazione riconosciuta</t>
  </si>
  <si>
    <t xml:space="preserve">Fondazione</t>
  </si>
  <si>
    <t xml:space="preserve">Associazione non riconosciuta</t>
  </si>
  <si>
    <t xml:space="preserve">Cooperativa sociale</t>
  </si>
  <si>
    <t xml:space="preserve">Altra istituzione non profit</t>
  </si>
  <si>
    <t xml:space="preserve">Istituzioni</t>
  </si>
  <si>
    <t xml:space="preserve">Istituzioni non profit e dipendenti per settore di attività prevalente al 31.12.1999  </t>
  </si>
  <si>
    <t xml:space="preserve">SETTORI DI ATTIVITÀ PREVALENTE</t>
  </si>
  <si>
    <t xml:space="preserve">N. istituzioni non profit</t>
  </si>
  <si>
    <t xml:space="preserve">N. dipendenti</t>
  </si>
  <si>
    <t xml:space="preserve">EMILIA ROMAGNA</t>
  </si>
  <si>
    <t xml:space="preserve">Cultura, sport e ricreazione</t>
  </si>
  <si>
    <t xml:space="preserve">Istruzione e ricerca</t>
  </si>
  <si>
    <t xml:space="preserve">Sanità</t>
  </si>
  <si>
    <t xml:space="preserve">Assistenza socia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</t>
  </si>
  <si>
    <t xml:space="preserve">NORD</t>
  </si>
  <si>
    <t xml:space="preserve">CENTRO</t>
  </si>
  <si>
    <t xml:space="preserve">MEZZOGIORNO</t>
  </si>
  <si>
    <t xml:space="preserve">ITALIA</t>
  </si>
  <si>
    <t xml:space="preserve">Fonte: Istat, Censimento Istituzioni Non Profit, 1999</t>
  </si>
  <si>
    <t xml:space="preserve">Persone impiegate nelle istituzioni non profit, per tipologia, regione e provincia al 31.12.1999 </t>
  </si>
  <si>
    <t xml:space="preserve">PROVINCE</t>
  </si>
  <si>
    <t xml:space="preserve">DIPENDENTI</t>
  </si>
  <si>
    <t xml:space="preserve">Lavoratori distaccati o comandati da imprese e/o istituzioni</t>
  </si>
  <si>
    <t xml:space="preserve">Lavoratori con contratto di collaborazione coordinata e continuativa</t>
  </si>
  <si>
    <t xml:space="preserve">Volontari</t>
  </si>
  <si>
    <t xml:space="preserve">Religiosi</t>
  </si>
  <si>
    <t xml:space="preserve">Obiettori</t>
  </si>
  <si>
    <t xml:space="preserve">Di cui a tempo parziale</t>
  </si>
  <si>
    <t xml:space="preserve">EMILIA-ROMAGNA</t>
  </si>
  <si>
    <t xml:space="preserve">Forli'Cesena</t>
  </si>
  <si>
    <t xml:space="preserve">Reggio Emilia</t>
  </si>
  <si>
    <t xml:space="preserve">Istituzioni non profit, market e non market, mutualistiche e di pubblica utilità, per forma giuridica al 31.12.1999</t>
  </si>
  <si>
    <t xml:space="preserve">FORME GIURIDICHE</t>
  </si>
  <si>
    <t xml:space="preserve">MARKET</t>
  </si>
  <si>
    <t xml:space="preserve">NON MARKET</t>
  </si>
  <si>
    <t xml:space="preserve">Mutualistiche</t>
  </si>
  <si>
    <t xml:space="preserve">Di pubblica utilità</t>
  </si>
  <si>
    <t xml:space="preserve"> </t>
  </si>
  <si>
    <t xml:space="preserve">Comitato</t>
  </si>
  <si>
    <t xml:space="preserve">Altra forma</t>
  </si>
  <si>
    <t xml:space="preserve">Dipendenti al 31.12.2002 e assunzioni pianificate nel 2003 per grandi gruppi professionali </t>
  </si>
  <si>
    <t xml:space="preserve">Dipendenti al 31.12.2002</t>
  </si>
  <si>
    <t xml:space="preserve">Assunzioni pianificate nel 2003</t>
  </si>
  <si>
    <t xml:space="preserve">Tasso di entrata</t>
  </si>
  <si>
    <t xml:space="preserve">1 - Dirigenti e direttori</t>
  </si>
  <si>
    <t xml:space="preserve">2 - Professioni intellettuali scientifiche e di elevata specializzazione</t>
  </si>
  <si>
    <t xml:space="preserve">3 - Professioni tecniche</t>
  </si>
  <si>
    <t xml:space="preserve">4 - Professioni esecutive relative all'amministrazione e alla gestione</t>
  </si>
  <si>
    <t xml:space="preserve">5 - Professioni relative alle vendite ed ai servizi per le famiglie</t>
  </si>
  <si>
    <t xml:space="preserve">6 - Operai specializzati</t>
  </si>
  <si>
    <t xml:space="preserve">7 - Conduttori impianti, operatori macchinari e operai montaggio industr.</t>
  </si>
  <si>
    <t xml:space="preserve">8 - Personale non qualificato</t>
  </si>
  <si>
    <t xml:space="preserve">Fonte: Unioncamere-Ministero del lavoro, Sistema informativo Excelsior, 2003</t>
  </si>
  <si>
    <t xml:space="preserve">Popolazione di 15 anni e oltre per condizione, regione e provincia - Media 2003</t>
  </si>
  <si>
    <t xml:space="preserve">Dati in migliaia</t>
  </si>
  <si>
    <t xml:space="preserve">FORZE DI LAVORO</t>
  </si>
  <si>
    <t xml:space="preserve">NON FORZE DI LAVORO</t>
  </si>
  <si>
    <t xml:space="preserve">Totale popolazione</t>
  </si>
  <si>
    <t xml:space="preserve">Occupati</t>
  </si>
  <si>
    <t xml:space="preserve">Persone in cerca</t>
  </si>
  <si>
    <t xml:space="preserve">IN ETA' LAVORATIVA</t>
  </si>
  <si>
    <t xml:space="preserve">In età non lavorativa</t>
  </si>
  <si>
    <t xml:space="preserve">Cercano lavoro non attivamente</t>
  </si>
  <si>
    <t xml:space="preserve">Disposti a lavorare a condizioni</t>
  </si>
  <si>
    <t xml:space="preserve">Non disposti a lavorare</t>
  </si>
  <si>
    <t xml:space="preserve"> Totale </t>
  </si>
  <si>
    <t xml:space="preserve">Forlì</t>
  </si>
  <si>
    <t xml:space="preserve">Fonte: Indagine ISTAT sulle Forze di Lavoro</t>
  </si>
  <si>
    <t xml:space="preserve">Popolazione di 15 anni e oltre per condizione, regione e provincia </t>
  </si>
  <si>
    <t xml:space="preserve">Variazione Percentuale 2003/2002</t>
  </si>
  <si>
    <t xml:space="preserve">Fonte: Elaborazioni su Indagine ISTAT sulle Forze di Lavoro</t>
  </si>
  <si>
    <t xml:space="preserve">Variazione annua del valore aggiunto pro-capite - Anni 1995-2002</t>
  </si>
  <si>
    <t xml:space="preserve">Province e Regioni</t>
  </si>
  <si>
    <t xml:space="preserve">Variazioni percentuali annue Pil pro-capite</t>
  </si>
  <si>
    <t xml:space="preserve">96/95</t>
  </si>
  <si>
    <t xml:space="preserve">97/96</t>
  </si>
  <si>
    <t xml:space="preserve">98/97</t>
  </si>
  <si>
    <t xml:space="preserve">99/98</t>
  </si>
  <si>
    <t xml:space="preserve">00/99</t>
  </si>
  <si>
    <t xml:space="preserve">01/00</t>
  </si>
  <si>
    <t xml:space="preserve">02/01</t>
  </si>
  <si>
    <t xml:space="preserve">Nord-Ovest</t>
  </si>
  <si>
    <t xml:space="preserve">Nord-Est</t>
  </si>
  <si>
    <t xml:space="preserve">Centro</t>
  </si>
  <si>
    <t xml:space="preserve">Mezzogiorno</t>
  </si>
  <si>
    <t xml:space="preserve">Fonte: elaborazioni Unioncamere-Tagliacarne</t>
  </si>
  <si>
    <t xml:space="preserve">Composizione percentuale del valore aggiunto per settori - Anno 2002</t>
  </si>
  <si>
    <t xml:space="preserve">Composizione percentuale per settori del Pil al 2002</t>
  </si>
  <si>
    <t xml:space="preserve">Agricoltura</t>
  </si>
  <si>
    <t xml:space="preserve">Industria</t>
  </si>
  <si>
    <t xml:space="preserve">Altre Attività</t>
  </si>
  <si>
    <t xml:space="preserve">Graduatoria delle province in base al reddito pro capite nel 2002 e differenza di posizione con il 1995</t>
  </si>
  <si>
    <t xml:space="preserve">Posizione 2002</t>
  </si>
  <si>
    <t xml:space="preserve">Pro-capite          (in euro)</t>
  </si>
  <si>
    <t xml:space="preserve">Differenza con il 1995</t>
  </si>
  <si>
    <t xml:space="preserve">Var. % 2002/1995</t>
  </si>
  <si>
    <t xml:space="preserve">Posto di</t>
  </si>
  <si>
    <t xml:space="preserve">Province</t>
  </si>
  <si>
    <t xml:space="preserve">Valore</t>
  </si>
  <si>
    <t xml:space="preserve">n.i</t>
  </si>
  <si>
    <t xml:space="preserve">diff. posto</t>
  </si>
  <si>
    <t xml:space="preserve">grad.</t>
  </si>
  <si>
    <t xml:space="preserve">pro capite</t>
  </si>
  <si>
    <t xml:space="preserve">ITA=100</t>
  </si>
  <si>
    <t xml:space="preserve">Milano</t>
  </si>
  <si>
    <t xml:space="preserve">Bolzano</t>
  </si>
  <si>
    <t xml:space="preserve">Firenze</t>
  </si>
  <si>
    <t xml:space="preserve">Belluno</t>
  </si>
  <si>
    <t xml:space="preserve">Roma</t>
  </si>
  <si>
    <t xml:space="preserve">Mantova</t>
  </si>
  <si>
    <t xml:space="preserve">Trento</t>
  </si>
  <si>
    <t xml:space="preserve">Venezia</t>
  </si>
  <si>
    <t xml:space="preserve">Torino</t>
  </si>
  <si>
    <t xml:space="preserve">Vicenza</t>
  </si>
  <si>
    <t xml:space="preserve">Cuneo</t>
  </si>
  <si>
    <t xml:space="preserve">Aosta</t>
  </si>
  <si>
    <t xml:space="preserve">Treviso</t>
  </si>
  <si>
    <t xml:space="preserve">Novara</t>
  </si>
  <si>
    <t xml:space="preserve">Brescia</t>
  </si>
  <si>
    <t xml:space="preserve">Bergamo</t>
  </si>
  <si>
    <t xml:space="preserve">Verona</t>
  </si>
  <si>
    <t xml:space="preserve">Prato</t>
  </si>
  <si>
    <t xml:space="preserve">Gorizia</t>
  </si>
  <si>
    <t xml:space="preserve">Varese</t>
  </si>
  <si>
    <t xml:space="preserve">Cremona</t>
  </si>
  <si>
    <t xml:space="preserve">Siena</t>
  </si>
  <si>
    <t xml:space="preserve">Savona</t>
  </si>
  <si>
    <t xml:space="preserve">Pordenone</t>
  </si>
  <si>
    <t xml:space="preserve">Padova</t>
  </si>
  <si>
    <t xml:space="preserve">Ancona</t>
  </si>
  <si>
    <t xml:space="preserve">Udine</t>
  </si>
  <si>
    <t xml:space="preserve">Biella</t>
  </si>
  <si>
    <t xml:space="preserve">Alessandria</t>
  </si>
  <si>
    <t xml:space="preserve">Imperia</t>
  </si>
  <si>
    <t xml:space="preserve">Genova</t>
  </si>
  <si>
    <t xml:space="preserve">Trieste</t>
  </si>
  <si>
    <t xml:space="preserve">Vercelli</t>
  </si>
  <si>
    <t xml:space="preserve">Lucca</t>
  </si>
  <si>
    <t xml:space="preserve">Pisa</t>
  </si>
  <si>
    <t xml:space="preserve">Lodi</t>
  </si>
  <si>
    <t xml:space="preserve">Livorno</t>
  </si>
  <si>
    <t xml:space="preserve">Lecco</t>
  </si>
  <si>
    <t xml:space="preserve">Arezzo</t>
  </si>
  <si>
    <t xml:space="preserve">Pavia</t>
  </si>
  <si>
    <t xml:space="preserve">Como</t>
  </si>
  <si>
    <t xml:space="preserve">La Spezia</t>
  </si>
  <si>
    <t xml:space="preserve">Pistoia</t>
  </si>
  <si>
    <t xml:space="preserve">Rovigo</t>
  </si>
  <si>
    <t xml:space="preserve">Asti</t>
  </si>
  <si>
    <t xml:space="preserve">Perugia</t>
  </si>
  <si>
    <t xml:space="preserve">Sondrio</t>
  </si>
  <si>
    <t xml:space="preserve">Macerata</t>
  </si>
  <si>
    <t xml:space="preserve">Terni</t>
  </si>
  <si>
    <t xml:space="preserve">Pesaro e Urbino</t>
  </si>
  <si>
    <t xml:space="preserve">Grosseto</t>
  </si>
  <si>
    <t xml:space="preserve">Ascoli Piceno</t>
  </si>
  <si>
    <t xml:space="preserve">Verbano-Cusio-Ossola</t>
  </si>
  <si>
    <t xml:space="preserve">Latina</t>
  </si>
  <si>
    <t xml:space="preserve">Massa Carrara</t>
  </si>
  <si>
    <t xml:space="preserve">Chieti</t>
  </si>
  <si>
    <t xml:space="preserve">Isernia</t>
  </si>
  <si>
    <t xml:space="preserve">Pescara</t>
  </si>
  <si>
    <t xml:space="preserve">Frosinone</t>
  </si>
  <si>
    <t xml:space="preserve">Viterbo</t>
  </si>
  <si>
    <t xml:space="preserve">Teramo</t>
  </si>
  <si>
    <t xml:space="preserve">Rieti</t>
  </si>
  <si>
    <t xml:space="preserve">L'Aquila</t>
  </si>
  <si>
    <t xml:space="preserve">Sassari</t>
  </si>
  <si>
    <t xml:space="preserve">Campobasso</t>
  </si>
  <si>
    <t xml:space="preserve">Potenza</t>
  </si>
  <si>
    <t xml:space="preserve">Cagliari</t>
  </si>
  <si>
    <t xml:space="preserve">Ragusa</t>
  </si>
  <si>
    <t xml:space="preserve">Siracusa</t>
  </si>
  <si>
    <t xml:space="preserve">Oristano</t>
  </si>
  <si>
    <t xml:space="preserve">Messina</t>
  </si>
  <si>
    <t xml:space="preserve">Avellino</t>
  </si>
  <si>
    <t xml:space="preserve">Salerno</t>
  </si>
  <si>
    <t xml:space="preserve">Bari</t>
  </si>
  <si>
    <t xml:space="preserve">Matera</t>
  </si>
  <si>
    <t xml:space="preserve">Brindisi</t>
  </si>
  <si>
    <t xml:space="preserve">Benevento</t>
  </si>
  <si>
    <t xml:space="preserve">Catania</t>
  </si>
  <si>
    <t xml:space="preserve">Catanzaro</t>
  </si>
  <si>
    <t xml:space="preserve">Taranto</t>
  </si>
  <si>
    <t xml:space="preserve">Nuoro</t>
  </si>
  <si>
    <t xml:space="preserve">Trapani</t>
  </si>
  <si>
    <t xml:space="preserve">Reggio Calabria</t>
  </si>
  <si>
    <t xml:space="preserve">Napoli</t>
  </si>
  <si>
    <t xml:space="preserve">Vibo Valentia</t>
  </si>
  <si>
    <t xml:space="preserve">Palermo</t>
  </si>
  <si>
    <t xml:space="preserve">Caserta</t>
  </si>
  <si>
    <t xml:space="preserve">Lecce</t>
  </si>
  <si>
    <t xml:space="preserve">Cosenza</t>
  </si>
  <si>
    <t xml:space="preserve">Agrigento</t>
  </si>
  <si>
    <t xml:space="preserve">Caltanissetta</t>
  </si>
  <si>
    <t xml:space="preserve">Enna</t>
  </si>
  <si>
    <t xml:space="preserve">Foggia</t>
  </si>
  <si>
    <t xml:space="preserve">Crotone</t>
  </si>
  <si>
    <t xml:space="preserve">Italia</t>
  </si>
  <si>
    <t xml:space="preserve">Commercio estero delle province italiane. Valore delle esportazioni ed importazioni 2001-2003 e variazione percentuale 2003/2002. Valori in euro.</t>
  </si>
  <si>
    <t xml:space="preserve">Il dato 2003 è provvisorio.</t>
  </si>
  <si>
    <t xml:space="preserve">PROVINCIA</t>
  </si>
  <si>
    <t xml:space="preserve">ESPORTAZIONI</t>
  </si>
  <si>
    <t xml:space="preserve">IMPORTAZIONI</t>
  </si>
  <si>
    <t xml:space="preserve">Var.03/02</t>
  </si>
  <si>
    <t xml:space="preserve">Forlì Cesena</t>
  </si>
  <si>
    <t xml:space="preserve">Sud</t>
  </si>
  <si>
    <t xml:space="preserve">Fonte: elaborazioni Unioncamere su dati ISTAT</t>
  </si>
  <si>
    <t xml:space="preserve">Importazioni delle province italiane per macrosettore. Anno 2003, valori in migliaia di euro. </t>
  </si>
  <si>
    <t xml:space="preserve">Valori assoluti e composizione percentuale sul totale import provinciale</t>
  </si>
  <si>
    <t xml:space="preserve">Agricoltura e pesca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o</t>
  </si>
  <si>
    <t xml:space="preserve">Altro industria</t>
  </si>
  <si>
    <t xml:space="preserve">Altro</t>
  </si>
  <si>
    <t xml:space="preserve">Esportazioni delle province italiane per macrosettore. Anno 2003, valori in migliaia di euro. </t>
  </si>
  <si>
    <t xml:space="preserve">Valori assoluti e composizione percentuale sul totale export provinciale</t>
  </si>
  <si>
    <t xml:space="preserve">Agricoltura pesca</t>
  </si>
  <si>
    <t xml:space="preserve">Importazioni delle province italiane per area geografica. Anno 2003, valori in migliaia di euro. </t>
  </si>
  <si>
    <t xml:space="preserve">Unione Europea</t>
  </si>
  <si>
    <t xml:space="preserve">Europa Centro orientale</t>
  </si>
  <si>
    <t xml:space="preserve">Altri Paesi europei</t>
  </si>
  <si>
    <t xml:space="preserve">Africa</t>
  </si>
  <si>
    <t xml:space="preserve">America centrale e meridionale</t>
  </si>
  <si>
    <t xml:space="preserve">Vicino  e medio oriente</t>
  </si>
  <si>
    <t xml:space="preserve">Altri Paesi dell'Asia</t>
  </si>
  <si>
    <t xml:space="preserve">Oceania e altro</t>
  </si>
  <si>
    <t xml:space="preserve">Esportazioni delle province italiane per area geografica. Anno 2003, valori in migliaia di euro.</t>
  </si>
  <si>
    <t xml:space="preserve">Primi 30 Paesi per valore delle esportazioni e delle importazioni. Anni 2002 e 2003, valori in euro.</t>
  </si>
  <si>
    <t xml:space="preserve">var.%</t>
  </si>
  <si>
    <t xml:space="preserve">Germania</t>
  </si>
  <si>
    <t xml:space="preserve">Francia</t>
  </si>
  <si>
    <t xml:space="preserve">Stati Uniti d'America</t>
  </si>
  <si>
    <t xml:space="preserve">Regno Unito</t>
  </si>
  <si>
    <t xml:space="preserve">Spagna</t>
  </si>
  <si>
    <t xml:space="preserve">Paesi Bassi</t>
  </si>
  <si>
    <t xml:space="preserve">Svizzera</t>
  </si>
  <si>
    <t xml:space="preserve">Belgio</t>
  </si>
  <si>
    <t xml:space="preserve">Cina</t>
  </si>
  <si>
    <t xml:space="preserve">Austria</t>
  </si>
  <si>
    <t xml:space="preserve">Grecia</t>
  </si>
  <si>
    <t xml:space="preserve">Svezia</t>
  </si>
  <si>
    <t xml:space="preserve">Russia</t>
  </si>
  <si>
    <t xml:space="preserve">Turchia</t>
  </si>
  <si>
    <t xml:space="preserve">Giappone</t>
  </si>
  <si>
    <t xml:space="preserve">Romania</t>
  </si>
  <si>
    <t xml:space="preserve">Polonia</t>
  </si>
  <si>
    <t xml:space="preserve">Danimarca</t>
  </si>
  <si>
    <t xml:space="preserve">Portogallo</t>
  </si>
  <si>
    <t xml:space="preserve">Australia</t>
  </si>
  <si>
    <t xml:space="preserve">Bulgaria</t>
  </si>
  <si>
    <t xml:space="preserve">Argentina</t>
  </si>
  <si>
    <t xml:space="preserve">Ungheria</t>
  </si>
  <si>
    <t xml:space="preserve">Irlanda</t>
  </si>
  <si>
    <t xml:space="preserve">Canada</t>
  </si>
  <si>
    <t xml:space="preserve">Brasile</t>
  </si>
  <si>
    <t xml:space="preserve">Repubblica Ceca</t>
  </si>
  <si>
    <t xml:space="preserve">Taiwan</t>
  </si>
  <si>
    <t xml:space="preserve">Corea del Sud</t>
  </si>
  <si>
    <t xml:space="preserve">Messico</t>
  </si>
  <si>
    <t xml:space="preserve">Slovenia</t>
  </si>
  <si>
    <t xml:space="preserve">Emirati Arabi Uniti</t>
  </si>
  <si>
    <t xml:space="preserve">Finlandia</t>
  </si>
  <si>
    <t xml:space="preserve">Iran</t>
  </si>
  <si>
    <t xml:space="preserve">Hong Kong</t>
  </si>
  <si>
    <t xml:space="preserve">India</t>
  </si>
  <si>
    <t xml:space="preserve">Arabia Saudita</t>
  </si>
  <si>
    <t xml:space="preserve">Ucraina</t>
  </si>
  <si>
    <t xml:space="preserve">Croazia</t>
  </si>
  <si>
    <t xml:space="preserve">Primi 30 settori per valore delle esportazioni e delle importazioni. Anni 2002 e 2003, valori in euro.</t>
  </si>
  <si>
    <t xml:space="preserve">Altre macchine impiego generale</t>
  </si>
  <si>
    <t xml:space="preserve">Autoveicoli</t>
  </si>
  <si>
    <t xml:space="preserve">Piastrelle e lastre in ceramica</t>
  </si>
  <si>
    <t xml:space="preserve">Prodotti chimici di base</t>
  </si>
  <si>
    <t xml:space="preserve"> Altre macchine per impieghi speciali</t>
  </si>
  <si>
    <t xml:space="preserve">Ferro, ghisa e acciaio</t>
  </si>
  <si>
    <t xml:space="preserve">Macchine produzione energia mecc.</t>
  </si>
  <si>
    <t xml:space="preserve">Carne, prod. a base di carne</t>
  </si>
  <si>
    <t xml:space="preserve">Altri articoli di abbigliamento</t>
  </si>
  <si>
    <t xml:space="preserve">Agricoltura e orticoltura</t>
  </si>
  <si>
    <t xml:space="preserve">Parti e accessori per autoveicoli</t>
  </si>
  <si>
    <t xml:space="preserve">Prodotti farmaceutici</t>
  </si>
  <si>
    <t xml:space="preserve">Macchine utensili</t>
  </si>
  <si>
    <t xml:space="preserve">Macchine per l'agricoltura</t>
  </si>
  <si>
    <t xml:space="preserve">Articoli in materie plastiche</t>
  </si>
  <si>
    <t xml:space="preserve">Pasta da carta</t>
  </si>
  <si>
    <t xml:space="preserve">Apparecchi per uso domestico</t>
  </si>
  <si>
    <t xml:space="preserve">Pesci trasformati,conservati</t>
  </si>
  <si>
    <t xml:space="preserve">Altri prodotti alimentari</t>
  </si>
  <si>
    <t xml:space="preserve">Oli grassi vegetali e animali</t>
  </si>
  <si>
    <t xml:space="preserve">Articoli a maglia</t>
  </si>
  <si>
    <t xml:space="preserve">Metalli preziosi</t>
  </si>
  <si>
    <t xml:space="preserve">Altri prodotti in metallo</t>
  </si>
  <si>
    <t xml:space="preserve">Prodotti petroliferi raffinati</t>
  </si>
  <si>
    <t xml:space="preserve">Apparecchi medico chirurgici</t>
  </si>
  <si>
    <t xml:space="preserve">Merci dichiarate come provviste di bordo</t>
  </si>
  <si>
    <t xml:space="preserve">Tubi</t>
  </si>
  <si>
    <t xml:space="preserve">Prodotti lattiero-caseari e gelati</t>
  </si>
  <si>
    <t xml:space="preserve">Mobili</t>
  </si>
  <si>
    <t xml:space="preserve">Cicli e motocicli</t>
  </si>
  <si>
    <t xml:space="preserve">Macchine per ufficio</t>
  </si>
  <si>
    <t xml:space="preserve">Preparati e conserve di frutta</t>
  </si>
  <si>
    <t xml:space="preserve">Tubi e valvole elettronici</t>
  </si>
  <si>
    <t xml:space="preserve">Calzature</t>
  </si>
  <si>
    <t xml:space="preserve">Apparecchi riceventi</t>
  </si>
  <si>
    <t xml:space="preserve">Vetro e prodotti in vetro</t>
  </si>
  <si>
    <t xml:space="preserve">Altri prodotti chimici</t>
  </si>
  <si>
    <t xml:space="preserve">Articoli di coltelleria</t>
  </si>
  <si>
    <t xml:space="preserve">Motori, generatori</t>
  </si>
  <si>
    <t xml:space="preserve">Strumenti di misurazione</t>
  </si>
  <si>
    <t xml:space="preserve">Importazioni ed esportazioni per contenuto tecnologico dei beni commercializzati. Tassonomia di Pavitt</t>
  </si>
  <si>
    <t xml:space="preserve">Valori assoluti in migliaia di euro e composizione percentuale sul totale provinciale. Anno 2003</t>
  </si>
  <si>
    <t xml:space="preserve">Agricoltura      materie prime</t>
  </si>
  <si>
    <t xml:space="preserve">Prodotti tradizionali e standard</t>
  </si>
  <si>
    <t xml:space="preserve">Prodotti specializzati e high tech</t>
  </si>
  <si>
    <t xml:space="preserve">Esportazioni per unità locale e per addetto. Anno 2002, valori in euro. </t>
  </si>
  <si>
    <t xml:space="preserve">Settori dell'industria manifatturiera. Valori medi.</t>
  </si>
  <si>
    <t xml:space="preserve">Minerali non metalliferi</t>
  </si>
  <si>
    <t xml:space="preserve">Meccanica tradizionale</t>
  </si>
  <si>
    <t xml:space="preserve">Elettricità elettronica</t>
  </si>
  <si>
    <t xml:space="preserve">Mezzi trasporto</t>
  </si>
  <si>
    <t xml:space="preserve">Manifatturiero</t>
  </si>
  <si>
    <t xml:space="preserve">Unità locali</t>
  </si>
  <si>
    <t xml:space="preserve">Fonte: elaborazioni Unioncamere su dati ISTAT e su dati REA Unioncamere</t>
  </si>
  <si>
    <t xml:space="preserve">Il segno "-" indica un dato non significativo</t>
  </si>
  <si>
    <t xml:space="preserve">Grado di apertura del commercio estero. Rapporto tra export e valore aggiunto. Macroripartizioni settoriali</t>
  </si>
  <si>
    <t xml:space="preserve">Anno 2002</t>
  </si>
  <si>
    <t xml:space="preserve">Servizi</t>
  </si>
  <si>
    <t xml:space="preserve">Fonte: elaborazioni Unioncamere su dati ISTAT e su dati Istituto Tagliacarne</t>
  </si>
  <si>
    <t xml:space="preserve">Commercio Internazionale dei Servizi</t>
  </si>
  <si>
    <t xml:space="preserve">Servizi per provincia e per tipo di transazione - Crediti</t>
  </si>
  <si>
    <t xml:space="preserve">Valori in migliaia di euro</t>
  </si>
  <si>
    <t xml:space="preserve">Regioni e province</t>
  </si>
  <si>
    <t xml:space="preserve">ASSICURAZIONI</t>
  </si>
  <si>
    <t xml:space="preserve">COMUNICAZIONI</t>
  </si>
  <si>
    <t xml:space="preserve">COSTRUZIONI</t>
  </si>
  <si>
    <t xml:space="preserve">ROYALTIES E LICENZE</t>
  </si>
  <si>
    <t xml:space="preserve">SERVIZI FINANZIARI</t>
  </si>
  <si>
    <t xml:space="preserve">SERVIZI INFORMATICI</t>
  </si>
  <si>
    <t xml:space="preserve">SERVIZI PER IL GOVERNO</t>
  </si>
  <si>
    <t xml:space="preserve">SERVIZI PERSONALI</t>
  </si>
  <si>
    <t xml:space="preserve">ALTRI SERVIZI ALLE IMPRESE</t>
  </si>
  <si>
    <t xml:space="preserve">TRASPORTI - TOTALE</t>
  </si>
  <si>
    <t xml:space="preserve">VIAGGI ALL'ESTERO</t>
  </si>
  <si>
    <t xml:space="preserve">SERVIZI - TOTALE</t>
  </si>
  <si>
    <t xml:space="preserve">FORLI'</t>
  </si>
  <si>
    <t xml:space="preserve">NORD-OVEST</t>
  </si>
  <si>
    <t xml:space="preserve">NORD-EST</t>
  </si>
  <si>
    <t xml:space="preserve">SUD E ISOLE</t>
  </si>
  <si>
    <t xml:space="preserve">NON CLASSIFICABILE</t>
  </si>
  <si>
    <t xml:space="preserve">Fonte: Ufficio Italiano dei Cambi, Bollettino Statistico, 2003</t>
  </si>
  <si>
    <t xml:space="preserve">Servizi per provincia e per tipo di transazione - Debiti</t>
  </si>
  <si>
    <t xml:space="preserve"> 31/08/2003</t>
  </si>
  <si>
    <t xml:space="preserve">Servizi per provincia e per tipo di transazione - Saldo</t>
  </si>
  <si>
    <t xml:space="preserve">Commercio internazionale dei servizi per provincia - Serie Storica  1997-2002</t>
  </si>
  <si>
    <t xml:space="preserve">CREDITI</t>
  </si>
  <si>
    <t xml:space="preserve">DEBITI</t>
  </si>
  <si>
    <t xml:space="preserve">Bilancia dei pagamenti della tecnologia - Anno 2002</t>
  </si>
  <si>
    <t xml:space="preserve">Incassi ripartiti per regioni d'Italia e servizio</t>
  </si>
  <si>
    <t xml:space="preserve">REGIONI e AREE GEOGRAFICHE</t>
  </si>
  <si>
    <t xml:space="preserve">Cess/acq di Brevetti</t>
  </si>
  <si>
    <t xml:space="preserve">Diritti di sfruttamento di Brevetti</t>
  </si>
  <si>
    <t xml:space="preserve">Cess/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Servizi di Ricerca Sviluppo</t>
  </si>
  <si>
    <t xml:space="preserve">Altri Regolam. Tecnol.</t>
  </si>
  <si>
    <t xml:space="preserve">PIEMONTE</t>
  </si>
  <si>
    <t xml:space="preserve">VALLE D'AOSTA</t>
  </si>
  <si>
    <t xml:space="preserve">LOMBARDIA</t>
  </si>
  <si>
    <t xml:space="preserve">LIGURIA</t>
  </si>
  <si>
    <t xml:space="preserve">TRENTINO ALTO ADIGE</t>
  </si>
  <si>
    <t xml:space="preserve">VENETO</t>
  </si>
  <si>
    <t xml:space="preserve">FRIULI VENEZIA GIULI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UD</t>
  </si>
  <si>
    <t xml:space="preserve">ALTRO</t>
  </si>
  <si>
    <t xml:space="preserve">Fonte: Ufficio Italiano dei Cambi, La Bilancia dei Pagamenti della Tecnologia, 2002</t>
  </si>
  <si>
    <t xml:space="preserve">Pagamenti ripartiti per regioni d'Italia e servizio</t>
  </si>
  <si>
    <t xml:space="preserve">Ass.Tecnica Connessa aCessioni e Diritti di sfruttamento</t>
  </si>
  <si>
    <t xml:space="preserve">Saldi ripartiti per regioni d'Italia e servizio</t>
  </si>
  <si>
    <t xml:space="preserve">Bilancia dei pagamenti della tecnologia - Serie Storica 1999-2002</t>
  </si>
  <si>
    <t xml:space="preserve">Incassi, pagamenti e saldi ripartiti per regioni d'Italia</t>
  </si>
  <si>
    <t xml:space="preserve">INCASSI</t>
  </si>
  <si>
    <t xml:space="preserve">PAGAMENTI</t>
  </si>
  <si>
    <t xml:space="preserve">SALDI</t>
  </si>
  <si>
    <t xml:space="preserve">Fonte: Ufficio Italiano dei Cambi, La Bilancia dei Pagamenti della Tecnologia</t>
  </si>
  <si>
    <t xml:space="preserve">Numero dei viaggiatori stranieri a destinazione, per provincia visitata</t>
  </si>
  <si>
    <t xml:space="preserve">Serie 1999-2003</t>
  </si>
  <si>
    <t xml:space="preserve">PROVINCIA VISITATA</t>
  </si>
  <si>
    <t xml:space="preserve">2003*</t>
  </si>
  <si>
    <t xml:space="preserve"> EMILIA ROMAGNA</t>
  </si>
  <si>
    <t xml:space="preserve"> BOLOGNA</t>
  </si>
  <si>
    <t xml:space="preserve"> FERRARA</t>
  </si>
  <si>
    <t xml:space="preserve"> FORLI'</t>
  </si>
  <si>
    <t xml:space="preserve"> MODENA</t>
  </si>
  <si>
    <t xml:space="preserve"> PARMA</t>
  </si>
  <si>
    <t xml:space="preserve"> PIACENZA</t>
  </si>
  <si>
    <t xml:space="preserve"> RAVENNA</t>
  </si>
  <si>
    <t xml:space="preserve"> REGGIO EMILIA</t>
  </si>
  <si>
    <t xml:space="preserve"> RIMINI</t>
  </si>
  <si>
    <t xml:space="preserve">* DATI NON RIPARTIBILI</t>
  </si>
  <si>
    <t xml:space="preserve">* I dati sul turismo internazionale dell'Italia relativi ai mesi da ottobre 2003 a </t>
  </si>
  <si>
    <t xml:space="preserve">dicembre 2003 sono compilati sulla base di stime effettuate dall'UIC. </t>
  </si>
  <si>
    <t xml:space="preserve">Fonte: Ufficio Italiano dei Cambi, Turismo internazionale dell'Italia, 2003</t>
  </si>
  <si>
    <t xml:space="preserve">Spesa dei viaggiatori stranieri per provincia visitata</t>
  </si>
  <si>
    <t xml:space="preserve">Importi in milioni di euro</t>
  </si>
  <si>
    <t xml:space="preserve">Spesa dei viaggiatori italiani all'estero per provincia di residenza</t>
  </si>
  <si>
    <t xml:space="preserve">Saldo della spesa del turismo internazionale per provincia</t>
  </si>
  <si>
    <t xml:space="preserve">Numero di pernottamenti dei viaggiatori stranieri per provincia visitata</t>
  </si>
  <si>
    <t xml:space="preserve">Depositi per localizzazione della clientela negli anni 1998-2002 </t>
  </si>
  <si>
    <t xml:space="preserve">Depositi per localizzazione della clientela - Anni 1998-2002 (migliaia di euro)</t>
  </si>
  <si>
    <t xml:space="preserve">Sud-Isole</t>
  </si>
  <si>
    <t xml:space="preserve">Fonte: elaborazioni su dati Banca d'Italia</t>
  </si>
  <si>
    <t xml:space="preserve">Impieghi per localizzazione della clientela negli anni 1998-2002 </t>
  </si>
  <si>
    <t xml:space="preserve">Impieghi per localizzazione della clientela - Anni 1998-2002 (migliaia di euro)</t>
  </si>
  <si>
    <t xml:space="preserve">Sofferenze su impieghi negli anni 1998-2002 (valori percentuali)</t>
  </si>
  <si>
    <t xml:space="preserve">Sofferenze su impieghi - Anni 1998-2002</t>
  </si>
  <si>
    <t xml:space="preserve">Sportelli bancari attivi negli anni 1998-2002</t>
  </si>
  <si>
    <t xml:space="preserve">Sportelli bancari attivi - Anni 1998-2002</t>
  </si>
  <si>
    <t xml:space="preserve">Consumi finali interni alimentari e non - Anni 1999-2001</t>
  </si>
  <si>
    <t xml:space="preserve">Consumi finali interni delle famiglie (migliaia di euro)</t>
  </si>
  <si>
    <t xml:space="preserve">Alimentari</t>
  </si>
  <si>
    <t xml:space="preserve">Non Alimentare</t>
  </si>
  <si>
    <t xml:space="preserve">Forli</t>
  </si>
  <si>
    <t xml:space="preserve">Fonte: elaborazioni Istituto G. Tagliacarne su dati ISTAT</t>
  </si>
  <si>
    <t xml:space="preserve">valori %</t>
  </si>
  <si>
    <t xml:space="preserve">Consumi finali interni delle famiglie </t>
  </si>
  <si>
    <t xml:space="preserve">Consumi di energia elettrica per settore di attività - Anno 2001</t>
  </si>
  <si>
    <t xml:space="preserve">Consumi di energia elettrica per settore di attività (milioni di Kwh)</t>
  </si>
  <si>
    <t xml:space="preserve">Terziario</t>
  </si>
  <si>
    <t xml:space="preserve">Domestico</t>
  </si>
  <si>
    <t xml:space="preserve">Fonte: elaborazioni Istituo G. Tagliacarne su dati GRTN</t>
  </si>
  <si>
    <t xml:space="preserve">Consumi di energia elettrica per settore di attività </t>
  </si>
  <si>
    <t xml:space="preserve">Consumi di energia elettrica per settore di attività - Anno 2002</t>
  </si>
  <si>
    <t xml:space="preserve">Veicoli circolanti - Anno 2001</t>
  </si>
  <si>
    <t xml:space="preserve">Parco veicoli circolanti </t>
  </si>
  <si>
    <t xml:space="preserve">Autovetture</t>
  </si>
  <si>
    <t xml:space="preserve">Autobus</t>
  </si>
  <si>
    <t xml:space="preserve">Autocarri e motrici</t>
  </si>
  <si>
    <t xml:space="preserve">Motocarri</t>
  </si>
  <si>
    <t xml:space="preserve">Rimorchi e semirimorchi</t>
  </si>
  <si>
    <t xml:space="preserve">Vendite carburanti (in tonnellate)</t>
  </si>
  <si>
    <t xml:space="preserve">Fonte: elaborazioni Istituto G. Tagliacarne su dati ACI e Ministero delle Attività Produttive</t>
  </si>
  <si>
    <t xml:space="preserve">Veicoli circolanti - Anno 2002</t>
  </si>
  <si>
    <t xml:space="preserve">Reddito disponibile delle famiglie - Anni 2000-2001</t>
  </si>
  <si>
    <t xml:space="preserve">valori assoluti</t>
  </si>
  <si>
    <t xml:space="preserve">Reddito disponibile delle famiglie (milioni di euro)</t>
  </si>
  <si>
    <t xml:space="preserve">Var. % 2001/2000</t>
  </si>
  <si>
    <t xml:space="preserve">Forli'</t>
  </si>
  <si>
    <t xml:space="preserve">Reddito disponibile pro-capite delle famiglie - Anni 2000-2001</t>
  </si>
  <si>
    <t xml:space="preserve">Reddito disponibile pro-capite delle famiglie         (valori in euro)</t>
  </si>
  <si>
    <t xml:space="preserve">Personale addetto alla R&amp;S per regione. Anno 2001 </t>
  </si>
  <si>
    <t xml:space="preserve">Unità espresse in equivalenti tempo pieno</t>
  </si>
  <si>
    <t xml:space="preserve">REGIONI</t>
  </si>
  <si>
    <t xml:space="preserve">VALORI ASSOLUTI</t>
  </si>
  <si>
    <t xml:space="preserve">Addetti alla R&amp;S % Popolazione (ogni 1.000 abitanti)</t>
  </si>
  <si>
    <t xml:space="preserve">Amministrazioni pubbliche</t>
  </si>
  <si>
    <t xml:space="preserve">Università</t>
  </si>
  <si>
    <t xml:space="preserve">Piemonte -           Valle d'Aosta</t>
  </si>
  <si>
    <t xml:space="preserve">Lombardia</t>
  </si>
  <si>
    <t xml:space="preserve">Trentino A.A.</t>
  </si>
  <si>
    <t xml:space="preserve">Veneto</t>
  </si>
  <si>
    <t xml:space="preserve">Friuli V. G.</t>
  </si>
  <si>
    <t xml:space="preserve">Liguria</t>
  </si>
  <si>
    <t xml:space="preserve">Toscana</t>
  </si>
  <si>
    <t xml:space="preserve">Umbria</t>
  </si>
  <si>
    <t xml:space="preserve">Marche</t>
  </si>
  <si>
    <t xml:space="preserve">Lazio</t>
  </si>
  <si>
    <t xml:space="preserve">Abruzzo - Molise</t>
  </si>
  <si>
    <t xml:space="preserve">Campania</t>
  </si>
  <si>
    <t xml:space="preserve">Puglia</t>
  </si>
  <si>
    <t xml:space="preserve">Calabria - Basilicata</t>
  </si>
  <si>
    <t xml:space="preserve">Sicilia</t>
  </si>
  <si>
    <t xml:space="preserve">Sardegna</t>
  </si>
  <si>
    <t xml:space="preserve">Nord</t>
  </si>
  <si>
    <t xml:space="preserve">Fonte: ISTAT</t>
  </si>
  <si>
    <t xml:space="preserve">Spesa  per R&amp;S intra-muros per  regione. Anno 2001 </t>
  </si>
  <si>
    <t xml:space="preserve">Valori assoluti in migliaia di Euro</t>
  </si>
  <si>
    <t xml:space="preserve">Spesa R&amp;S (% PIL)</t>
  </si>
  <si>
    <t xml:space="preserve">Piemonte -       Valle d'Aosta</t>
  </si>
  <si>
    <t xml:space="preserve">Regione Emilia Romagna</t>
  </si>
  <si>
    <t xml:space="preserve">Prezzi al consumo territoriali paniere FOI (famiglie operai e impiegati)</t>
  </si>
  <si>
    <t xml:space="preserve">Var % medio annuo, 1996-2003</t>
  </si>
  <si>
    <t xml:space="preserve">Anni</t>
  </si>
  <si>
    <t xml:space="preserve">Fonte: elaborazioni REF su dati Istat</t>
  </si>
  <si>
    <t xml:space="preserve">Imprese iscritte nel 2001 suddivise in nuove imprese e trasformazioni, scorpori, ecc. per attività economica</t>
  </si>
  <si>
    <t xml:space="preserve">Trasformazioni, scorpori,</t>
  </si>
  <si>
    <t xml:space="preserve">SEZIONI</t>
  </si>
  <si>
    <t xml:space="preserve">Nuove imprese</t>
  </si>
  <si>
    <t xml:space="preserve">separazione o filiazione d'impresa</t>
  </si>
  <si>
    <t xml:space="preserve">E DIVISIONI</t>
  </si>
  <si>
    <t xml:space="preserve">IMPRESE</t>
  </si>
  <si>
    <t xml:space="preserve">DI ATTIVITA'</t>
  </si>
  <si>
    <t xml:space="preserve">ISCRITTE</t>
  </si>
  <si>
    <t xml:space="preserve">V.A.</t>
  </si>
  <si>
    <t xml:space="preserve">%</t>
  </si>
  <si>
    <t xml:space="preserve">NEL 2001 (1)</t>
  </si>
  <si>
    <t xml:space="preserve">A </t>
  </si>
  <si>
    <t xml:space="preserve">Agricoltura, caccia e silvicoltura</t>
  </si>
  <si>
    <t xml:space="preserve">A01</t>
  </si>
  <si>
    <t xml:space="preserve">Agricoltura, caccia e relativi servizi</t>
  </si>
  <si>
    <t xml:space="preserve">A02</t>
  </si>
  <si>
    <t xml:space="preserve">Silvicoltura e utilizzazione aree forestali e serv.connessi</t>
  </si>
  <si>
    <t xml:space="preserve">B </t>
  </si>
  <si>
    <t xml:space="preserve">Pesca, piscicoltura e servizi connessi</t>
  </si>
  <si>
    <t xml:space="preserve">Estrazione di minerali </t>
  </si>
  <si>
    <t xml:space="preserve">Estraz. carbon fossile e lignite; estraz. torba </t>
  </si>
  <si>
    <t xml:space="preserve">Estraz. petrolio greggio e gas naturale</t>
  </si>
  <si>
    <t xml:space="preserve">--</t>
  </si>
  <si>
    <t xml:space="preserve">Estraz. minerali di uranio e di torio </t>
  </si>
  <si>
    <t xml:space="preserve">Estrazione di minerali metalliferi </t>
  </si>
  <si>
    <t xml:space="preserve">Altre industrie estrattive </t>
  </si>
  <si>
    <t xml:space="preserve">Attività manifatturiere</t>
  </si>
  <si>
    <t xml:space="preserve">Confez. articoli vestiario; prep. pellicce</t>
  </si>
  <si>
    <t xml:space="preserve">Prep. e concia cuoio; fabbr. artic. viaggio</t>
  </si>
  <si>
    <t xml:space="preserve">Ind. legno, esclusi mobili; fabbr. in paglia</t>
  </si>
  <si>
    <t xml:space="preserve">Fabbric. pasta-carta, carta e prod. di carta</t>
  </si>
  <si>
    <t xml:space="preserve">Editoria, stampa e riprod. supp. registrati</t>
  </si>
  <si>
    <t xml:space="preserve">Fabbric. coke, raffinerie, combust. nucleari</t>
  </si>
  <si>
    <t xml:space="preserve">Fabbric. prodotti chimici e fibre sintetiche</t>
  </si>
  <si>
    <t xml:space="preserve">Fabbric. artic. in gomma e mat. plastiche</t>
  </si>
  <si>
    <t xml:space="preserve">Fabbric. prodotti lavoraz. min. non metallif.</t>
  </si>
  <si>
    <t xml:space="preserve">Fabbric. e lav. prod. metallo, escl. macchine</t>
  </si>
  <si>
    <t xml:space="preserve">Fabbric. macchine ed appar. mecc., instal.</t>
  </si>
  <si>
    <t xml:space="preserve">Fabbric. macchine per uff., elaboratori</t>
  </si>
  <si>
    <t xml:space="preserve">Fabbric. di macchine ed appar. elettr. n.c.a.</t>
  </si>
  <si>
    <t xml:space="preserve">Fabbric. appar. radiotel. e app. per comunic.</t>
  </si>
  <si>
    <t xml:space="preserve">Fabbric. appar. medicali, precis., strum. ottici</t>
  </si>
  <si>
    <t xml:space="preserve">Fabbric. autoveicoli, rimorchi e semirim.</t>
  </si>
  <si>
    <t xml:space="preserve">Fabbric. di altri mezzi di trasporto</t>
  </si>
  <si>
    <t xml:space="preserve">Fabbric. mobili; altre industrie manifatturiere</t>
  </si>
  <si>
    <t xml:space="preserve">Recupero e preparaz. per il riciclaggio</t>
  </si>
  <si>
    <t xml:space="preserve">Prod. e distrib energ. elettr., gas e acqua</t>
  </si>
  <si>
    <t xml:space="preserve">E40</t>
  </si>
  <si>
    <t xml:space="preserve">Produz. energia elettr., gas, acqua calda</t>
  </si>
  <si>
    <t xml:space="preserve">E41</t>
  </si>
  <si>
    <t xml:space="preserve">Raccolta, depurazione e distribuzione acqua</t>
  </si>
  <si>
    <t xml:space="preserve">Comm. ingr. e dett.; rip. beni pers. e per la casa</t>
  </si>
  <si>
    <t xml:space="preserve">G50</t>
  </si>
  <si>
    <t xml:space="preserve">Comm., manut. e rip. autov. e motocicli</t>
  </si>
  <si>
    <t xml:space="preserve">G51</t>
  </si>
  <si>
    <t xml:space="preserve">Comm. ingr. e interm. del comm. escl. autov.</t>
  </si>
  <si>
    <t xml:space="preserve">G52</t>
  </si>
  <si>
    <t xml:space="preserve">Comm. dett. escl. autov.; rip. beni pers.</t>
  </si>
  <si>
    <t xml:space="preserve">Trasporti, magazzinaggio e comunicaz.</t>
  </si>
  <si>
    <t xml:space="preserve">I60</t>
  </si>
  <si>
    <t xml:space="preserve">Trasporti terrestri; trasp. mediante condotta</t>
  </si>
  <si>
    <t xml:space="preserve">I61</t>
  </si>
  <si>
    <t xml:space="preserve">I62</t>
  </si>
  <si>
    <t xml:space="preserve">I63</t>
  </si>
  <si>
    <t xml:space="preserve">Attività ausiliarie dei trasp.; agenzie viaggio</t>
  </si>
  <si>
    <t xml:space="preserve">I64</t>
  </si>
  <si>
    <t xml:space="preserve">Intermediaz. monetaria e finanziaria</t>
  </si>
  <si>
    <t xml:space="preserve">J65</t>
  </si>
  <si>
    <t xml:space="preserve">Interm. mon. e finanz. (escl. assic. e fondi p.)</t>
  </si>
  <si>
    <t xml:space="preserve">J66</t>
  </si>
  <si>
    <t xml:space="preserve">Assic. e fondi pens. (escl. ass. soc. obbl.)</t>
  </si>
  <si>
    <t xml:space="preserve">J67</t>
  </si>
  <si>
    <t xml:space="preserve">Attività ausil. intermediazione finanziaria</t>
  </si>
  <si>
    <t xml:space="preserve">Attiv. immob., noleggio, informat., ricerca</t>
  </si>
  <si>
    <t xml:space="preserve">K70</t>
  </si>
  <si>
    <t xml:space="preserve">Attività immobiliari</t>
  </si>
  <si>
    <t xml:space="preserve">K71</t>
  </si>
  <si>
    <t xml:space="preserve">Noleggio macc. e attrezz. senza operat.</t>
  </si>
  <si>
    <t xml:space="preserve">K72</t>
  </si>
  <si>
    <t xml:space="preserve">Informatica e attività connesse</t>
  </si>
  <si>
    <t xml:space="preserve">K73</t>
  </si>
  <si>
    <t xml:space="preserve">K74</t>
  </si>
  <si>
    <t xml:space="preserve">Altre attività professionali e imprendit.</t>
  </si>
  <si>
    <t xml:space="preserve">Sanità e altri servizi sociali</t>
  </si>
  <si>
    <t xml:space="preserve">Altri servizi pubblici, sociali e personali</t>
  </si>
  <si>
    <t xml:space="preserve">O90</t>
  </si>
  <si>
    <t xml:space="preserve">Smaltim. rifiuti solidi, acque di scarico e sim.</t>
  </si>
  <si>
    <t xml:space="preserve">O92</t>
  </si>
  <si>
    <t xml:space="preserve">Attività ricreative, culturali e sportive</t>
  </si>
  <si>
    <t xml:space="preserve">O93</t>
  </si>
  <si>
    <t xml:space="preserve">Altre attività dei servizi</t>
  </si>
  <si>
    <t xml:space="preserve">Servizi domestici presso fam. e conv.</t>
  </si>
  <si>
    <t xml:space="preserve">(1) Sono escluse dal computo le imprese che al 31.12.2001 risultano cessate, liquidate, fallite, sospese</t>
  </si>
  <si>
    <t xml:space="preserve">Fonte: Unioncamere, "Osservatorio sulla demografia delle imprese"</t>
  </si>
  <si>
    <t xml:space="preserve">Imprenditori di nuove imprese iscritte nel 2001 per attività economica</t>
  </si>
  <si>
    <t xml:space="preserve">TOTALE </t>
  </si>
  <si>
    <t xml:space="preserve">Imprenditori</t>
  </si>
  <si>
    <t xml:space="preserve">% su TOTALE</t>
  </si>
  <si>
    <t xml:space="preserve">CLASSI DI ETA'  (%)</t>
  </si>
  <si>
    <t xml:space="preserve">NUOVE</t>
  </si>
  <si>
    <t xml:space="preserve">di nuove</t>
  </si>
  <si>
    <t xml:space="preserve">imprese</t>
  </si>
  <si>
    <t xml:space="preserve">Maschi</t>
  </si>
  <si>
    <t xml:space="preserve">Femmine</t>
  </si>
  <si>
    <t xml:space="preserve">fino a 25</t>
  </si>
  <si>
    <t xml:space="preserve">25-35</t>
  </si>
  <si>
    <t xml:space="preserve">35-49</t>
  </si>
  <si>
    <t xml:space="preserve">oltre 50</t>
  </si>
  <si>
    <t xml:space="preserve">DEL 2001 (1)</t>
  </si>
  <si>
    <t xml:space="preserve">(2)</t>
  </si>
  <si>
    <t xml:space="preserve">(1) Sono incluse nel computo le sole imprese realmente nuove</t>
  </si>
  <si>
    <t xml:space="preserve">(2) Per imprenditore di nuova impresa si intende il soggetto che la gestisce. L'imprenditore viene selezionato tra i soci che ricoprono una carica sociale in base ad un criterio di "significatività imprenditoriale"</t>
  </si>
  <si>
    <t xml:space="preserve">Imprese iscritte nel 2001 suddivise in nuove imprese e trasformazioni, scorpori, ecc. per provincia</t>
  </si>
  <si>
    <t xml:space="preserve">REGGIO NELL'EMILIA</t>
  </si>
  <si>
    <t xml:space="preserve">Imprenditori di nuove imprese iscritte nel 2001 per provincia</t>
  </si>
  <si>
    <t xml:space="preserve">SEZIONE 3</t>
  </si>
  <si>
    <t xml:space="preserve">IL LIVELLO DI COMPETITIVITA'</t>
  </si>
  <si>
    <t xml:space="preserve">TAVOLE STATISTICHE</t>
  </si>
  <si>
    <t xml:space="preserve">Imprese e fatturato per settore di attività economica e classe di fatturato (composizione percentuale) - Anno 2002</t>
  </si>
  <si>
    <t xml:space="preserve">&lt; 5 MILIONI DI EURO</t>
  </si>
  <si>
    <t xml:space="preserve">5-50 MILIONI DI EURO</t>
  </si>
  <si>
    <t xml:space="preserve">50-250 MILIONI DI EURO</t>
  </si>
  <si>
    <t xml:space="preserve">&gt;250 MILIONI DI EURO</t>
  </si>
  <si>
    <t xml:space="preserve">Imprese (%) totale</t>
  </si>
  <si>
    <t xml:space="preserve">Fatturato (%) totale</t>
  </si>
  <si>
    <t xml:space="preserve">Imprese (%)</t>
  </si>
  <si>
    <t xml:space="preserve">Fatturato (%)</t>
  </si>
  <si>
    <t xml:space="preserve">Agricoltura, caccia, silvicoltura e pesca (A0/B0)</t>
  </si>
  <si>
    <t xml:space="preserve">Attività manifatturiere (C,D,E)</t>
  </si>
  <si>
    <t xml:space="preserve">Costruzioni (F0)</t>
  </si>
  <si>
    <t xml:space="preserve">Commercio (G)</t>
  </si>
  <si>
    <t xml:space="preserve">Alberghi e ristoranti (H0)</t>
  </si>
  <si>
    <t xml:space="preserve">Trasporti,magazzinaggio e comunicazioni (I0)</t>
  </si>
  <si>
    <t xml:space="preserve">Attiv.immob.,noleggio,informat.,ricerca, altre attiv. profess. e imprend. (K0)</t>
  </si>
  <si>
    <t xml:space="preserve">Altri servizi</t>
  </si>
  <si>
    <t xml:space="preserve">Fonte: Centro Studi Unioncamere nazionale - Osservatorio sui bilanci delle società di capitale, 2004</t>
  </si>
  <si>
    <t xml:space="preserve">R.O.I. (Return on investment) per settore di attività economica (valori percentuali)</t>
  </si>
  <si>
    <t xml:space="preserve">ANNO</t>
  </si>
  <si>
    <t xml:space="preserve">Oneri finanziari su valore aggiunto per settore di attività economica (valori percentuali)</t>
  </si>
  <si>
    <t xml:space="preserve">Distribuzione delle società di capitale in utile e in perdita per settore di attività</t>
  </si>
  <si>
    <t xml:space="preserve">Anno</t>
  </si>
  <si>
    <t xml:space="preserve">Settore</t>
  </si>
  <si>
    <t xml:space="preserve">(-1 ) - Imprese in perdita</t>
  </si>
  <si>
    <t xml:space="preserve">(0) - Imprese in pareggio</t>
  </si>
  <si>
    <t xml:space="preserve">(1) - Imprese in utile</t>
  </si>
  <si>
    <t xml:space="preserve">Totale complessivo</t>
  </si>
  <si>
    <t xml:space="preserve">*Dall'analisi sono escluse le cooperative</t>
  </si>
  <si>
    <t xml:space="preserve">Valore aggiunto per addetto nelle società di capitale (Unità locali) - Dati in migliaia di euro, anno 2001</t>
  </si>
  <si>
    <t xml:space="preserve">SETTORI DI ATTIVITA' ECONOMICA</t>
  </si>
  <si>
    <t xml:space="preserve">Agricoltura, caccia, silvicoltura e pesca </t>
  </si>
  <si>
    <t xml:space="preserve">Industria </t>
  </si>
  <si>
    <t xml:space="preserve">NORD OVEST</t>
  </si>
  <si>
    <t xml:space="preserve">NORD EST</t>
  </si>
  <si>
    <t xml:space="preserve">Costo del lavoro per addetto nelle società di capitale (Unità locali) - Dati in migliaia di euro, anno 2001</t>
  </si>
  <si>
    <t xml:space="preserve">Imprese in gruppo, capogruppo e controllate distribuite per localizzazione della capogruppo, anno 2000</t>
  </si>
  <si>
    <t xml:space="preserve">Sede della capogruppo</t>
  </si>
  <si>
    <t xml:space="preserve">Totale Gruppi</t>
  </si>
  <si>
    <t xml:space="preserve">Capogruppo</t>
  </si>
  <si>
    <t xml:space="preserve">Controllate per capogruppo</t>
  </si>
  <si>
    <t xml:space="preserve">Di cui con capogruppo:</t>
  </si>
  <si>
    <t xml:space="preserve">Totale imprese italiane controllate dalle capogruppo del territorio</t>
  </si>
  <si>
    <t xml:space="preserve">Di cui (in valori %):</t>
  </si>
  <si>
    <t xml:space="preserve">Impresa della regione/provincia*</t>
  </si>
  <si>
    <t xml:space="preserve">Gruppo di persone**</t>
  </si>
  <si>
    <t xml:space="preserve">Persona singola**</t>
  </si>
  <si>
    <t xml:space="preserve">Società estera o costituita all'estero**</t>
  </si>
  <si>
    <t xml:space="preserve">Controllate in provincia</t>
  </si>
  <si>
    <t xml:space="preserve">Controllate fuori provincia, ma entro la regione</t>
  </si>
  <si>
    <t xml:space="preserve">Controllate fuori regione ma entro la ripartizione</t>
  </si>
  <si>
    <t xml:space="preserve">Controllate fuori la ripartizione</t>
  </si>
  <si>
    <t xml:space="preserve">SUD-ISOLE</t>
  </si>
  <si>
    <t xml:space="preserve">Fonte: Centro Studi Unioncamere nazionale - Osservatorio sui gruppi d'impresa, 2004</t>
  </si>
  <si>
    <t xml:space="preserve">* Si tratta di società di capitale, società di persona, ditte individuali, istituzioni, come dettagliato nella tabella 3.2.2</t>
  </si>
  <si>
    <t xml:space="preserve">** Nel caso in cui il capogruppo è una persona fisica o società costituita all'estero, la localizzazione del gruppo è stata assegnata</t>
  </si>
  <si>
    <t xml:space="preserve">considerando la sede della società controllata di maggiori dimensioni.</t>
  </si>
  <si>
    <t xml:space="preserve">Imprese nazionali capogruppo per localizzazione e forma giuridica, anno 2000</t>
  </si>
  <si>
    <t xml:space="preserve">Imprese capogruppo della regione/provincia</t>
  </si>
  <si>
    <t xml:space="preserve">Di cui con forma giuridica di:</t>
  </si>
  <si>
    <t xml:space="preserve">Ditte individuali</t>
  </si>
  <si>
    <t xml:space="preserve">Cooperative</t>
  </si>
  <si>
    <t xml:space="preserve">Altre forme*</t>
  </si>
  <si>
    <t xml:space="preserve">* Le altre forme comprendono ad esempio consorzi, associazioni, fondazioni, enti pubblici.</t>
  </si>
  <si>
    <t xml:space="preserve">Distribuzione territoriale dei gruppi (capogruppo e controllate) ed incidenza rispetto al totale economia, in </t>
  </si>
  <si>
    <t xml:space="preserve">termini di addetti e valore aggiunto, anno 2000.</t>
  </si>
  <si>
    <t xml:space="preserve">Provincia e regioni</t>
  </si>
  <si>
    <t xml:space="preserve">Capogruppo per sede</t>
  </si>
  <si>
    <t xml:space="preserve">Controllate per sede</t>
  </si>
  <si>
    <t xml:space="preserve">Addetti totali in gruppo</t>
  </si>
  <si>
    <t xml:space="preserve">Valore aggiunto delle imprese in gruppo*</t>
  </si>
  <si>
    <t xml:space="preserve">% sul totale addetti del territorio</t>
  </si>
  <si>
    <t xml:space="preserve">% sul valore aggiunto del territorio</t>
  </si>
  <si>
    <t xml:space="preserve">* Il valore aggiunto, a valori correnti anno 2000, è espresso in milioni di euro.</t>
  </si>
  <si>
    <t xml:space="preserve">Imprese in gruppo per settore di attività economica - Totale delle imprese (valori assoluti)</t>
  </si>
  <si>
    <t xml:space="preserve">1-Agricoltura</t>
  </si>
  <si>
    <t xml:space="preserve">2-Alimentare</t>
  </si>
  <si>
    <t xml:space="preserve">3-Sistema moda</t>
  </si>
  <si>
    <t xml:space="preserve">4-Legno, carta, editoria</t>
  </si>
  <si>
    <t xml:space="preserve">5-Chimica, gomma, plastica</t>
  </si>
  <si>
    <t xml:space="preserve">6-Metalmeccanica</t>
  </si>
  <si>
    <t xml:space="preserve">7-Altre industrie</t>
  </si>
  <si>
    <t xml:space="preserve">8-Costruzioni</t>
  </si>
  <si>
    <t xml:space="preserve">9-Commercio e turismo</t>
  </si>
  <si>
    <t xml:space="preserve">10-Trasporti e comunicazioni</t>
  </si>
  <si>
    <t xml:space="preserve">11-Credito, assicurazioni e società finanziarie</t>
  </si>
  <si>
    <t xml:space="preserve">12-Attività immob. Servizi avanzati alle imprese</t>
  </si>
  <si>
    <t xml:space="preserve">13-Altri servizi</t>
  </si>
  <si>
    <t xml:space="preserve">I fenomeni di attrazione e delocalizzazione rispetto al territorio in cui vi è la sede legale</t>
  </si>
  <si>
    <t xml:space="preserve">ATTRAZIONE</t>
  </si>
  <si>
    <t xml:space="preserve">DELOCALIZZAZIONE</t>
  </si>
  <si>
    <t xml:space="preserve">Dipendenti in UL di imprese con sede fuori dal territorio*</t>
  </si>
  <si>
    <t xml:space="preserve">Dipendenti in UL fuori territorio di imprese con sede nel territorio*</t>
  </si>
  <si>
    <t xml:space="preserve">Valori Assoluti</t>
  </si>
  <si>
    <t xml:space="preserve">Valori %</t>
  </si>
  <si>
    <t xml:space="preserve">ITALIA**</t>
  </si>
  <si>
    <t xml:space="preserve">Fonte: elaborazione Centro studi Unioncamere su dati Registro Imprese</t>
  </si>
  <si>
    <t xml:space="preserve">* La somma dei dipendenti extra-provinciali è superiore al totale regionale. La differenza misura il numero di dipendenti</t>
  </si>
  <si>
    <t xml:space="preserve">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Dipendenti al 31.12.2002, numero di formati e costo della formazione per settore di attività, provincia e classe dimensionale</t>
  </si>
  <si>
    <t xml:space="preserve">Emilia Romagna - Anno 2002</t>
  </si>
  <si>
    <t xml:space="preserve">Formati totali</t>
  </si>
  <si>
    <t xml:space="preserve">Formati Dipendenti</t>
  </si>
  <si>
    <t xml:space="preserve">Costo totale formazione          (migliaia di euro)</t>
  </si>
  <si>
    <t xml:space="preserve">Fondi propri (migliaia di euro)</t>
  </si>
  <si>
    <t xml:space="preserve">Fondi pubblici   (migliaia di euro)</t>
  </si>
  <si>
    <t xml:space="preserve">Dipendenti 31.12.2002</t>
  </si>
  <si>
    <t xml:space="preserve">Industrie estrattive, dei metalli, chimiche e produzione energia</t>
  </si>
  <si>
    <t xml:space="preserve">Industrie alimentari</t>
  </si>
  <si>
    <t xml:space="preserve">Industrie tessili, dell'abbigliamento e delle calzature</t>
  </si>
  <si>
    <t xml:space="preserve">Industrie del legno, della carta e altre manifatturiere</t>
  </si>
  <si>
    <t xml:space="preserve">Industrie meccaniche, elettroniche e dei mezzi di trasporto</t>
  </si>
  <si>
    <t xml:space="preserve">Commercio</t>
  </si>
  <si>
    <t xml:space="preserve">Turismo e trasporti</t>
  </si>
  <si>
    <t xml:space="preserve">Servizi alle imprese</t>
  </si>
  <si>
    <t xml:space="preserve">Servizi alle persone</t>
  </si>
  <si>
    <t xml:space="preserve">1 - 9 Dipendenti</t>
  </si>
  <si>
    <t xml:space="preserve">10 - 49 Dipendenti</t>
  </si>
  <si>
    <t xml:space="preserve">50 - 249 Dipendenti</t>
  </si>
  <si>
    <t xml:space="preserve">&gt;= 250 Dipendenti</t>
  </si>
  <si>
    <t xml:space="preserve">Fonte: Unioncamere - Mnistero del Lavoro, Sistema informativo Excelsior, 2003</t>
  </si>
  <si>
    <t xml:space="preserve">Domande depositate per invenzioni negli anni 1996-2003</t>
  </si>
  <si>
    <t xml:space="preserve">Fonte: Ministero delle Attività Produttive</t>
  </si>
  <si>
    <t xml:space="preserve">Domande depositate per modelli ornamentali negli anni 1996-2003</t>
  </si>
  <si>
    <t xml:space="preserve">Domande depositate per modelli di utilità negli anni 1996-2003</t>
  </si>
  <si>
    <t xml:space="preserve">Domande depositate per marchi negli anni 1996-2003</t>
  </si>
  <si>
    <t xml:space="preserve">Numero di brevetti europei presentati all'EPO (European Patent Office)</t>
  </si>
  <si>
    <t xml:space="preserve">Valori assoluti</t>
  </si>
  <si>
    <t xml:space="preserve">Forlì-Cesena</t>
  </si>
  <si>
    <t xml:space="preserve">Fonte: EPO (European Patent Office)</t>
  </si>
  <si>
    <t xml:space="preserve">Valori pro capite (per milione di abitanti)</t>
  </si>
  <si>
    <t xml:space="preserve">Flussi di investimenti diretti dall'estero verso l'Italia e dall'Italia verso l'estero (migliaia di euro)</t>
  </si>
  <si>
    <t xml:space="preserve">esteri</t>
  </si>
  <si>
    <t xml:space="preserve">italiani</t>
  </si>
  <si>
    <t xml:space="preserve">ForlI'</t>
  </si>
  <si>
    <t xml:space="preserve">Fonte: elaborazioni su dati Ufficio Italiano Cambi</t>
  </si>
  <si>
    <t xml:space="preserve">Legge 488/92 - Industria - Quattordicesimo bando - Domande agevolate  per dimensione aziendale nel 2003</t>
  </si>
  <si>
    <t xml:space="preserve">Piccola Impresa</t>
  </si>
  <si>
    <t xml:space="preserve">Media Impresa</t>
  </si>
  <si>
    <t xml:space="preserve">Grande Impresa</t>
  </si>
  <si>
    <t xml:space="preserve">Totale (composizione %)</t>
  </si>
  <si>
    <t xml:space="preserve">N. domande</t>
  </si>
  <si>
    <t xml:space="preserve">Investimenti (milioni di euro)</t>
  </si>
  <si>
    <t xml:space="preserve">Agevolazioni (milioni di euro)</t>
  </si>
  <si>
    <t xml:space="preserve">Incremento occupati</t>
  </si>
  <si>
    <t xml:space="preserve">Fonte: Istituto per la Promozione Industriale</t>
  </si>
  <si>
    <t xml:space="preserve">Legge 488/92 - Quarto Bando turismo - Domande Agevolate in Italia per dimensione aziendale nel 2003</t>
  </si>
  <si>
    <t xml:space="preserve">Piccola impresa</t>
  </si>
  <si>
    <t xml:space="preserve">Media impresa</t>
  </si>
  <si>
    <t xml:space="preserve">Grande impresa</t>
  </si>
  <si>
    <t xml:space="preserve">Forli' e Cesena</t>
  </si>
  <si>
    <t xml:space="preserve">Legge 488/92 - Terzo Bando Commercio - Domande agevolate per dimensione aziendale nel 2003</t>
  </si>
  <si>
    <t xml:space="preserve">Investimenti (milioni euro)</t>
  </si>
  <si>
    <t xml:space="preserve">Agevolazioni (milioni euro)</t>
  </si>
  <si>
    <t xml:space="preserve">SEZIONE 4</t>
  </si>
  <si>
    <t xml:space="preserve">SCENARIO DI PREVISIONE AL 2006</t>
  </si>
  <si>
    <t xml:space="preserve">Scenario di previsione al 2006 per l'Emilia Romagna</t>
  </si>
  <si>
    <t xml:space="preserve">Tassi di var. % su valori a prezzi costanti 1995</t>
  </si>
  <si>
    <t xml:space="preserve">Prodotto interno lordo</t>
  </si>
  <si>
    <t xml:space="preserve">Saldo regionale (% risorse interne)</t>
  </si>
  <si>
    <t xml:space="preserve">Domanda interna</t>
  </si>
  <si>
    <t xml:space="preserve">Spese per consumi delle famiglie</t>
  </si>
  <si>
    <t xml:space="preserve">Investimenti fissi lordi</t>
  </si>
  <si>
    <t xml:space="preserve">   macchinari e impianti</t>
  </si>
  <si>
    <t xml:space="preserve">   costruzioni e fabbricati</t>
  </si>
  <si>
    <t xml:space="preserve">Importazioni di beni dall'estero</t>
  </si>
  <si>
    <t xml:space="preserve">Esportazioni di beni verso l'estero</t>
  </si>
  <si>
    <t xml:space="preserve">Valore aggiunto ai prezzi base</t>
  </si>
  <si>
    <t xml:space="preserve">   agricoltura</t>
  </si>
  <si>
    <t xml:space="preserve">   industria</t>
  </si>
  <si>
    <t xml:space="preserve">   costruzioni</t>
  </si>
  <si>
    <t xml:space="preserve">   servizi</t>
  </si>
  <si>
    <t xml:space="preserve">   totale</t>
  </si>
  <si>
    <t xml:space="preserve">Unita' di lavoro</t>
  </si>
  <si>
    <t xml:space="preserve">Rapporti caratteristici (%)</t>
  </si>
  <si>
    <t xml:space="preserve">Tasso di occupazione specifico 15-64 anni</t>
  </si>
  <si>
    <t xml:space="preserve">Tasso di occupazione</t>
  </si>
  <si>
    <t xml:space="preserve">Tasso di disoccupazione</t>
  </si>
  <si>
    <t xml:space="preserve">Tasso di attivita'</t>
  </si>
  <si>
    <t xml:space="preserve">Reddito disponibile a prezzi correnti (var. %)</t>
  </si>
  <si>
    <t xml:space="preserve">Deflatore dei consumi (var. %)</t>
  </si>
  <si>
    <t xml:space="preserve">Fonte: Unioncamere, Scenari di sviluppo delle economie locali 2003-2006</t>
  </si>
  <si>
    <t xml:space="preserve">Scenario di previsione al 2006 per il Nord Est</t>
  </si>
  <si>
    <t xml:space="preserve">Scenario di previsione al 2006 per l'Italia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_);_(* \(#,##0\);_(* \-_);_(@_)"/>
    <numFmt numFmtId="166" formatCode="_ * #,##0_ ;_ * \-#,##0_ ;_ * \-_ ;_ @_ "/>
    <numFmt numFmtId="167" formatCode="_ * #,##0.00_ ;_ * \-#,##0.00_ ;_ * \-??_ ;_ @_ "/>
    <numFmt numFmtId="168" formatCode="#,##0;&quot;- &quot;#,##0;_-&quot; - &quot;"/>
    <numFmt numFmtId="169" formatCode="* #,##0;&quot;- &quot;#,##0;_*&quot; -&quot;"/>
    <numFmt numFmtId="170" formatCode="_-&quot;L. &quot;* #,##0_-;&quot;-L. &quot;* #,##0_-;_-&quot;L. &quot;* \-_-;_-@_-"/>
    <numFmt numFmtId="171" formatCode="@"/>
    <numFmt numFmtId="172" formatCode="General"/>
    <numFmt numFmtId="173" formatCode="0"/>
    <numFmt numFmtId="174" formatCode="#,##0"/>
    <numFmt numFmtId="175" formatCode="#,##0.0"/>
    <numFmt numFmtId="176" formatCode="_-* #,##0.00_-;\-* #,##0.00_-;_-* \-??_-;_-@_-"/>
    <numFmt numFmtId="177" formatCode="_-* #,##0_-;\-* #,##0_-;_-* \-??_-;_-@_-"/>
    <numFmt numFmtId="178" formatCode="[$-409]d\-mmm"/>
    <numFmt numFmtId="179" formatCode="0.0"/>
    <numFmt numFmtId="180" formatCode="_-* #,##0_-;\-* #,##0_-;_-* \-_-;_-@_-"/>
    <numFmt numFmtId="181" formatCode="0\)"/>
    <numFmt numFmtId="182" formatCode="0%"/>
    <numFmt numFmtId="183" formatCode="0.0%"/>
    <numFmt numFmtId="184" formatCode="[$-409]m/d/yyyy"/>
    <numFmt numFmtId="185" formatCode="[$-409]#,##0_);[RED]\(#,##0\)"/>
    <numFmt numFmtId="186" formatCode="#,##0.0_ ;\-#,##0.0\ "/>
    <numFmt numFmtId="187" formatCode="_-* #,##0.0_-;\-* #,##0.0_-;_-* \-??_-;_-@_-"/>
    <numFmt numFmtId="188" formatCode="_-* #,##0.0_-;\-* #,##0.0_-;_-* \-_-;_-@_-"/>
    <numFmt numFmtId="189" formatCode="#,##0_ ;\-#,##0\ "/>
    <numFmt numFmtId="190" formatCode="_-* #,##0.00_-;\-* #,##0.00_-;_-* \-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sz val="8"/>
      <name val="Arial"/>
      <family val="0"/>
    </font>
    <font>
      <sz val="9"/>
      <name val="Arial"/>
      <family val="0"/>
    </font>
    <font>
      <sz val="8"/>
      <name val="Courier New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2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11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0000FF"/>
      </left>
      <right/>
      <top style="thin"/>
      <bottom/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0000FF"/>
      </left>
      <right/>
      <top/>
      <bottom style="thin"/>
      <diagonal/>
    </border>
    <border diagonalUp="false" diagonalDown="false">
      <left style="thin"/>
      <right style="thin"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hair">
        <color rgb="FF0000FF"/>
      </left>
      <right/>
      <top style="hair">
        <color rgb="FF0000FF"/>
      </top>
      <bottom/>
      <diagonal/>
    </border>
    <border diagonalUp="false" diagonalDown="false">
      <left style="thin"/>
      <right style="thin"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 style="hair">
        <color rgb="FF0000FF"/>
      </left>
      <right/>
      <top/>
      <bottom style="hair">
        <color rgb="FF00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0000FF"/>
      </left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2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3" fillId="0" borderId="2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30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13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4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13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4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13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5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6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3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3" fillId="0" borderId="6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3" fillId="0" borderId="6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3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3" fillId="0" borderId="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3" fillId="0" borderId="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13" fillId="0" borderId="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4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3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2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3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0" borderId="2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3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2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3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0" borderId="2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4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4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8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3" fillId="0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3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0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33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3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30" fillId="0" borderId="2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7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3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3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3" fillId="0" borderId="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2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27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0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2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7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7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0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4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1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2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8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3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9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9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.2.7" xfId="20"/>
    <cellStyle name="Migliaia [0]_ER_1-7_1-8_00" xfId="21"/>
    <cellStyle name="Migliaia_ER_1-7_1-8_00" xfId="22"/>
    <cellStyle name="Normale_1" xfId="23"/>
    <cellStyle name="Normale_1.5.2" xfId="24"/>
    <cellStyle name="Normale_2" xfId="25"/>
    <cellStyle name="Normale_3" xfId="26"/>
    <cellStyle name="Normale_4" xfId="27"/>
    <cellStyle name="Normale_5" xfId="28"/>
    <cellStyle name="Normale_ABRUZZO_111_OK" xfId="29"/>
    <cellStyle name="Normale_AGRIGENTO_117_OK" xfId="30"/>
    <cellStyle name="Normale_Cartel1" xfId="31"/>
    <cellStyle name="Normale_ER_1-7_1-8_00" xfId="32"/>
    <cellStyle name="Normale_Foglio1" xfId="33"/>
    <cellStyle name="Normale_Foglio2" xfId="34"/>
    <cellStyle name="Normale_Foglio2_EMILIA ROMAGNA Sez3GB" xfId="35"/>
    <cellStyle name="Normale_Foglio3" xfId="36"/>
    <cellStyle name="Normale_Impieghi" xfId="37"/>
    <cellStyle name="Normale_Market e non per regioni" xfId="38"/>
    <cellStyle name="Normale_New_pil_95-01" xfId="39"/>
    <cellStyle name="Normale_Persone impiegate no profit" xfId="40"/>
    <cellStyle name="Normale_Reddito" xfId="41"/>
    <cellStyle name="Normale_Soff_impieghi" xfId="42"/>
    <cellStyle name="Normale_T6_01_BS" xfId="43"/>
    <cellStyle name="Normale_Tab_eco_loc" xfId="44"/>
    <cellStyle name="Normale_Tabellone" xfId="45"/>
    <cellStyle name="Normale_tavole nel testo" xfId="46"/>
    <cellStyle name="Normale_Tavole R&amp;S 2001" xfId="47"/>
    <cellStyle name="Normale_tenore" xfId="48"/>
    <cellStyle name="Normale_VERNACI" xfId="49"/>
    <cellStyle name="Nuovo" xfId="50"/>
    <cellStyle name="trattino" xfId="51"/>
    <cellStyle name="Valuta (0)_04002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externalLink" Target="externalLinks/externalLink1.xml"/><Relationship Id="rId110" Type="http://schemas.openxmlformats.org/officeDocument/2006/relationships/externalLink" Target="externalLinks/externalLink2.xml"/><Relationship Id="rId1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760</xdr:colOff>
      <xdr:row>25</xdr:row>
      <xdr:rowOff>0</xdr:rowOff>
    </xdr:from>
    <xdr:to>
      <xdr:col>5</xdr:col>
      <xdr:colOff>120240</xdr:colOff>
      <xdr:row>35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794960" y="4562640"/>
          <a:ext cx="15163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628920</xdr:colOff>
      <xdr:row>13</xdr:row>
      <xdr:rowOff>9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38280" y="0"/>
          <a:ext cx="3819600" cy="2114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18" customFormat="false" ht="26.25" hidden="false" customHeight="false" outlineLevel="0" collapsed="false">
      <c r="B18" s="1" t="s">
        <v>0</v>
      </c>
    </row>
    <row r="19" customFormat="false" ht="26.25" hidden="false" customHeight="false" outlineLevel="0" collapsed="false">
      <c r="B19" s="2" t="s">
        <v>1</v>
      </c>
    </row>
    <row r="22" customFormat="false" ht="26.25" hidden="false" customHeight="false" outlineLevel="0" collapsed="false">
      <c r="B22" s="2" t="s">
        <v>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6.56"/>
    <col collapsed="false" customWidth="true" hidden="false" outlineLevel="0" max="2" min="2" style="109" width="7.99"/>
    <col collapsed="false" customWidth="true" hidden="false" outlineLevel="0" max="3" min="3" style="109" width="6.99"/>
    <col collapsed="false" customWidth="true" hidden="false" outlineLevel="0" max="4" min="4" style="109" width="8.56"/>
    <col collapsed="false" customWidth="true" hidden="false" outlineLevel="0" max="5" min="5" style="109" width="4.85"/>
    <col collapsed="false" customWidth="true" hidden="false" outlineLevel="0" max="6" min="6" style="109" width="7.99"/>
    <col collapsed="false" customWidth="true" hidden="false" outlineLevel="0" max="7" min="7" style="109" width="6.99"/>
    <col collapsed="false" customWidth="true" hidden="false" outlineLevel="0" max="8" min="8" style="109" width="8.56"/>
    <col collapsed="false" customWidth="true" hidden="false" outlineLevel="0" max="9" min="9" style="109" width="4.85"/>
    <col collapsed="false" customWidth="true" hidden="false" outlineLevel="0" max="10" min="10" style="109" width="7.99"/>
    <col collapsed="false" customWidth="true" hidden="false" outlineLevel="0" max="11" min="11" style="109" width="6.99"/>
    <col collapsed="false" customWidth="true" hidden="false" outlineLevel="0" max="12" min="12" style="109" width="8.56"/>
    <col collapsed="false" customWidth="true" hidden="false" outlineLevel="0" max="13" min="13" style="109" width="4.85"/>
    <col collapsed="false" customWidth="true" hidden="false" outlineLevel="0" max="14" min="14" style="109" width="7.99"/>
    <col collapsed="false" customWidth="true" hidden="false" outlineLevel="0" max="15" min="15" style="109" width="6.99"/>
    <col collapsed="false" customWidth="true" hidden="false" outlineLevel="0" max="16" min="16" style="109" width="8.56"/>
    <col collapsed="false" customWidth="true" hidden="false" outlineLevel="0" max="17" min="17" style="109" width="4.85"/>
    <col collapsed="false" customWidth="true" hidden="false" outlineLevel="0" max="18" min="18" style="109" width="7.99"/>
    <col collapsed="false" customWidth="true" hidden="false" outlineLevel="0" max="19" min="19" style="109" width="6.99"/>
    <col collapsed="false" customWidth="true" hidden="false" outlineLevel="0" max="20" min="20" style="109" width="8.56"/>
    <col collapsed="false" customWidth="true" hidden="false" outlineLevel="0" max="21" min="21" style="109" width="4.85"/>
    <col collapsed="false" customWidth="true" hidden="false" outlineLevel="0" max="22" min="22" style="109" width="7.99"/>
    <col collapsed="false" customWidth="true" hidden="false" outlineLevel="0" max="23" min="23" style="109" width="6.99"/>
    <col collapsed="false" customWidth="true" hidden="false" outlineLevel="0" max="24" min="24" style="109" width="8.56"/>
    <col collapsed="false" customWidth="true" hidden="false" outlineLevel="0" max="25" min="25" style="109" width="4.85"/>
    <col collapsed="false" customWidth="true" hidden="false" outlineLevel="0" max="26" min="26" style="109" width="7.99"/>
    <col collapsed="false" customWidth="true" hidden="false" outlineLevel="0" max="27" min="27" style="109" width="6.99"/>
    <col collapsed="false" customWidth="true" hidden="false" outlineLevel="0" max="28" min="28" style="109" width="8.56"/>
    <col collapsed="false" customWidth="true" hidden="false" outlineLevel="0" max="29" min="29" style="109" width="4.85"/>
    <col collapsed="false" customWidth="true" hidden="false" outlineLevel="0" max="30" min="30" style="109" width="7.99"/>
    <col collapsed="false" customWidth="true" hidden="false" outlineLevel="0" max="31" min="31" style="109" width="6.99"/>
    <col collapsed="false" customWidth="true" hidden="false" outlineLevel="0" max="32" min="32" style="109" width="8.56"/>
    <col collapsed="false" customWidth="true" hidden="false" outlineLevel="0" max="33" min="33" style="109" width="4.85"/>
    <col collapsed="false" customWidth="true" hidden="false" outlineLevel="0" max="34" min="34" style="109" width="7.99"/>
    <col collapsed="false" customWidth="true" hidden="false" outlineLevel="0" max="35" min="35" style="109" width="6.99"/>
    <col collapsed="false" customWidth="true" hidden="false" outlineLevel="0" max="36" min="36" style="109" width="8.56"/>
    <col collapsed="false" customWidth="true" hidden="false" outlineLevel="0" max="37" min="37" style="109" width="4.85"/>
    <col collapsed="false" customWidth="true" hidden="false" outlineLevel="0" max="38" min="38" style="109" width="7.99"/>
    <col collapsed="false" customWidth="true" hidden="false" outlineLevel="0" max="39" min="39" style="109" width="6.99"/>
    <col collapsed="false" customWidth="true" hidden="false" outlineLevel="0" max="40" min="40" style="109" width="8.56"/>
    <col collapsed="false" customWidth="true" hidden="false" outlineLevel="0" max="41" min="41" style="109" width="4.85"/>
    <col collapsed="false" customWidth="false" hidden="false" outlineLevel="0" max="88" min="42" style="109" width="9.14"/>
    <col collapsed="false" customWidth="false" hidden="false" outlineLevel="0" max="257" min="89" style="38" width="9.14"/>
  </cols>
  <sheetData>
    <row r="1" customFormat="false" ht="11.25" hidden="false" customHeight="false" outlineLevel="0" collapsed="false">
      <c r="A1" s="38" t="s">
        <v>341</v>
      </c>
    </row>
    <row r="3" customFormat="false" ht="11.25" hidden="false" customHeight="false" outlineLevel="0" collapsed="false">
      <c r="A3" s="41" t="s">
        <v>319</v>
      </c>
      <c r="B3" s="114" t="s">
        <v>328</v>
      </c>
      <c r="C3" s="114"/>
      <c r="D3" s="114"/>
      <c r="E3" s="114"/>
      <c r="F3" s="114" t="s">
        <v>329</v>
      </c>
      <c r="G3" s="114"/>
      <c r="H3" s="114"/>
      <c r="I3" s="114"/>
      <c r="J3" s="114" t="s">
        <v>330</v>
      </c>
      <c r="K3" s="114"/>
      <c r="L3" s="114"/>
      <c r="M3" s="114"/>
      <c r="N3" s="114" t="s">
        <v>331</v>
      </c>
      <c r="O3" s="114"/>
      <c r="P3" s="114"/>
      <c r="Q3" s="114"/>
      <c r="R3" s="114" t="s">
        <v>332</v>
      </c>
      <c r="S3" s="114"/>
      <c r="T3" s="114"/>
      <c r="U3" s="114"/>
      <c r="V3" s="114" t="s">
        <v>333</v>
      </c>
      <c r="W3" s="114"/>
      <c r="X3" s="114"/>
      <c r="Y3" s="114"/>
      <c r="Z3" s="114" t="s">
        <v>334</v>
      </c>
      <c r="AA3" s="114"/>
      <c r="AB3" s="114"/>
      <c r="AC3" s="114"/>
      <c r="AD3" s="114" t="s">
        <v>335</v>
      </c>
      <c r="AE3" s="114"/>
      <c r="AF3" s="114"/>
      <c r="AG3" s="114"/>
      <c r="AH3" s="114" t="s">
        <v>336</v>
      </c>
      <c r="AI3" s="114"/>
      <c r="AJ3" s="114"/>
      <c r="AK3" s="114"/>
      <c r="AL3" s="114" t="s">
        <v>173</v>
      </c>
      <c r="AM3" s="114" t="s">
        <v>173</v>
      </c>
      <c r="AN3" s="114" t="s">
        <v>173</v>
      </c>
      <c r="AO3" s="114"/>
    </row>
    <row r="4" customFormat="false" ht="11.25" hidden="false" customHeight="false" outlineLevel="0" collapsed="false">
      <c r="A4" s="41"/>
      <c r="B4" s="72" t="s">
        <v>337</v>
      </c>
      <c r="C4" s="72" t="s">
        <v>338</v>
      </c>
      <c r="D4" s="72" t="s">
        <v>339</v>
      </c>
      <c r="E4" s="72" t="s">
        <v>340</v>
      </c>
      <c r="F4" s="72" t="s">
        <v>337</v>
      </c>
      <c r="G4" s="72" t="s">
        <v>338</v>
      </c>
      <c r="H4" s="72" t="s">
        <v>339</v>
      </c>
      <c r="I4" s="72" t="s">
        <v>340</v>
      </c>
      <c r="J4" s="72" t="s">
        <v>337</v>
      </c>
      <c r="K4" s="72" t="s">
        <v>338</v>
      </c>
      <c r="L4" s="72" t="s">
        <v>339</v>
      </c>
      <c r="M4" s="72" t="s">
        <v>340</v>
      </c>
      <c r="N4" s="72" t="s">
        <v>337</v>
      </c>
      <c r="O4" s="72" t="s">
        <v>338</v>
      </c>
      <c r="P4" s="72" t="s">
        <v>339</v>
      </c>
      <c r="Q4" s="72" t="s">
        <v>340</v>
      </c>
      <c r="R4" s="72" t="s">
        <v>337</v>
      </c>
      <c r="S4" s="72" t="s">
        <v>338</v>
      </c>
      <c r="T4" s="72" t="s">
        <v>339</v>
      </c>
      <c r="U4" s="72" t="s">
        <v>340</v>
      </c>
      <c r="V4" s="72" t="s">
        <v>337</v>
      </c>
      <c r="W4" s="72" t="s">
        <v>338</v>
      </c>
      <c r="X4" s="72" t="s">
        <v>339</v>
      </c>
      <c r="Y4" s="72" t="s">
        <v>340</v>
      </c>
      <c r="Z4" s="72" t="s">
        <v>337</v>
      </c>
      <c r="AA4" s="72" t="s">
        <v>338</v>
      </c>
      <c r="AB4" s="72" t="s">
        <v>339</v>
      </c>
      <c r="AC4" s="72" t="s">
        <v>340</v>
      </c>
      <c r="AD4" s="72" t="s">
        <v>337</v>
      </c>
      <c r="AE4" s="72" t="s">
        <v>338</v>
      </c>
      <c r="AF4" s="72" t="s">
        <v>339</v>
      </c>
      <c r="AG4" s="72" t="s">
        <v>340</v>
      </c>
      <c r="AH4" s="72" t="s">
        <v>337</v>
      </c>
      <c r="AI4" s="72" t="s">
        <v>338</v>
      </c>
      <c r="AJ4" s="72" t="s">
        <v>339</v>
      </c>
      <c r="AK4" s="72" t="s">
        <v>340</v>
      </c>
      <c r="AL4" s="72" t="s">
        <v>337</v>
      </c>
      <c r="AM4" s="72" t="s">
        <v>338</v>
      </c>
      <c r="AN4" s="72" t="s">
        <v>339</v>
      </c>
      <c r="AO4" s="72" t="s">
        <v>340</v>
      </c>
    </row>
    <row r="5" customFormat="false" ht="11.25" hidden="false" customHeight="false" outlineLevel="0" collapsed="false">
      <c r="A5" s="110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</row>
    <row r="6" s="11" customFormat="true" ht="11.25" hidden="false" customHeight="false" outlineLevel="0" collapsed="false">
      <c r="A6" s="104" t="s">
        <v>173</v>
      </c>
      <c r="B6" s="76" t="n">
        <v>95866</v>
      </c>
      <c r="C6" s="76" t="n">
        <v>6559</v>
      </c>
      <c r="D6" s="76" t="n">
        <v>6060</v>
      </c>
      <c r="E6" s="76" t="n">
        <f aca="false">+C6-D6</f>
        <v>499</v>
      </c>
      <c r="F6" s="76" t="n">
        <v>38449</v>
      </c>
      <c r="G6" s="76" t="n">
        <v>2569</v>
      </c>
      <c r="H6" s="76" t="n">
        <v>2586</v>
      </c>
      <c r="I6" s="76" t="n">
        <f aca="false">+G6-H6</f>
        <v>-17</v>
      </c>
      <c r="J6" s="76" t="n">
        <v>44377</v>
      </c>
      <c r="K6" s="76" t="n">
        <v>2970</v>
      </c>
      <c r="L6" s="76" t="n">
        <v>2493</v>
      </c>
      <c r="M6" s="76" t="n">
        <f aca="false">+K6-L6</f>
        <v>477</v>
      </c>
      <c r="N6" s="76" t="n">
        <v>74266</v>
      </c>
      <c r="O6" s="76" t="n">
        <v>5197</v>
      </c>
      <c r="P6" s="76" t="n">
        <v>4403</v>
      </c>
      <c r="Q6" s="76" t="n">
        <f aca="false">+O6-P6</f>
        <v>794</v>
      </c>
      <c r="R6" s="76" t="n">
        <v>45932</v>
      </c>
      <c r="S6" s="76" t="n">
        <v>2976</v>
      </c>
      <c r="T6" s="76" t="n">
        <v>2525</v>
      </c>
      <c r="U6" s="76" t="n">
        <f aca="false">+S6-T6</f>
        <v>451</v>
      </c>
      <c r="V6" s="76" t="n">
        <v>30892</v>
      </c>
      <c r="W6" s="76" t="n">
        <v>2125</v>
      </c>
      <c r="X6" s="76" t="n">
        <v>1745</v>
      </c>
      <c r="Y6" s="76" t="n">
        <f aca="false">+W6-X6</f>
        <v>380</v>
      </c>
      <c r="Z6" s="76" t="n">
        <v>41793</v>
      </c>
      <c r="AA6" s="76" t="n">
        <v>2714</v>
      </c>
      <c r="AB6" s="76" t="n">
        <v>2617</v>
      </c>
      <c r="AC6" s="76" t="n">
        <f aca="false">+AA6-AB6</f>
        <v>97</v>
      </c>
      <c r="AD6" s="76" t="n">
        <v>55245</v>
      </c>
      <c r="AE6" s="76" t="n">
        <v>4325</v>
      </c>
      <c r="AF6" s="76" t="n">
        <v>3369</v>
      </c>
      <c r="AG6" s="76" t="n">
        <f aca="false">+AE6-AF6</f>
        <v>956</v>
      </c>
      <c r="AH6" s="76" t="n">
        <v>36195</v>
      </c>
      <c r="AI6" s="76" t="n">
        <v>2889</v>
      </c>
      <c r="AJ6" s="76" t="n">
        <v>2524</v>
      </c>
      <c r="AK6" s="76" t="n">
        <f aca="false">+AI6-AJ6</f>
        <v>365</v>
      </c>
      <c r="AL6" s="76" t="n">
        <v>463015</v>
      </c>
      <c r="AM6" s="76" t="n">
        <v>32324</v>
      </c>
      <c r="AN6" s="76" t="n">
        <v>28322</v>
      </c>
      <c r="AO6" s="76" t="n">
        <f aca="false">+AM6-AN6</f>
        <v>4002</v>
      </c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</row>
    <row r="7" customFormat="false" ht="11.25" hidden="false" customHeight="false" outlineLevel="0" collapsed="false">
      <c r="A7" s="50"/>
      <c r="B7" s="51"/>
      <c r="C7" s="51"/>
      <c r="D7" s="51"/>
      <c r="E7" s="76"/>
      <c r="F7" s="51"/>
      <c r="G7" s="51"/>
      <c r="H7" s="51"/>
      <c r="I7" s="76"/>
      <c r="J7" s="51"/>
      <c r="K7" s="51"/>
      <c r="L7" s="51"/>
      <c r="M7" s="76"/>
      <c r="N7" s="51"/>
      <c r="O7" s="51"/>
      <c r="P7" s="51"/>
      <c r="Q7" s="76"/>
      <c r="R7" s="51"/>
      <c r="S7" s="51"/>
      <c r="T7" s="51"/>
      <c r="U7" s="76"/>
      <c r="V7" s="51"/>
      <c r="W7" s="51"/>
      <c r="X7" s="51"/>
      <c r="Y7" s="76"/>
      <c r="Z7" s="51"/>
      <c r="AA7" s="51"/>
      <c r="AB7" s="51"/>
      <c r="AC7" s="76"/>
      <c r="AD7" s="51"/>
      <c r="AE7" s="51"/>
      <c r="AF7" s="51"/>
      <c r="AG7" s="76"/>
      <c r="AH7" s="51"/>
      <c r="AI7" s="51"/>
      <c r="AJ7" s="51"/>
      <c r="AK7" s="76"/>
      <c r="AL7" s="51"/>
      <c r="AM7" s="51"/>
      <c r="AN7" s="51"/>
      <c r="AO7" s="76"/>
    </row>
    <row r="8" customFormat="false" ht="11.25" hidden="false" customHeight="false" outlineLevel="0" collapsed="false">
      <c r="A8" s="50" t="s">
        <v>342</v>
      </c>
      <c r="B8" s="51" t="n">
        <v>19950</v>
      </c>
      <c r="C8" s="51" t="n">
        <v>1490</v>
      </c>
      <c r="D8" s="51" t="n">
        <v>827</v>
      </c>
      <c r="E8" s="51" t="n">
        <f aca="false">+C8-D8</f>
        <v>663</v>
      </c>
      <c r="F8" s="51" t="n">
        <v>4087</v>
      </c>
      <c r="G8" s="51" t="n">
        <v>359</v>
      </c>
      <c r="H8" s="51" t="n">
        <v>123</v>
      </c>
      <c r="I8" s="51" t="n">
        <f aca="false">+G8-H8</f>
        <v>236</v>
      </c>
      <c r="J8" s="51" t="n">
        <v>5199</v>
      </c>
      <c r="K8" s="51" t="n">
        <v>478</v>
      </c>
      <c r="L8" s="51" t="n">
        <v>169</v>
      </c>
      <c r="M8" s="51" t="n">
        <f aca="false">+K8-L8</f>
        <v>309</v>
      </c>
      <c r="N8" s="51" t="n">
        <v>15665</v>
      </c>
      <c r="O8" s="51" t="n">
        <v>1090</v>
      </c>
      <c r="P8" s="51" t="n">
        <v>443</v>
      </c>
      <c r="Q8" s="51" t="n">
        <f aca="false">+O8-P8</f>
        <v>647</v>
      </c>
      <c r="R8" s="51" t="n">
        <v>8804</v>
      </c>
      <c r="S8" s="51" t="n">
        <v>629</v>
      </c>
      <c r="T8" s="51" t="n">
        <v>227</v>
      </c>
      <c r="U8" s="51" t="n">
        <f aca="false">+S8-T8</f>
        <v>402</v>
      </c>
      <c r="V8" s="51" t="n">
        <v>4423</v>
      </c>
      <c r="W8" s="51" t="n">
        <v>340</v>
      </c>
      <c r="X8" s="51" t="n">
        <v>105</v>
      </c>
      <c r="Y8" s="51" t="n">
        <f aca="false">+W8-X8</f>
        <v>235</v>
      </c>
      <c r="Z8" s="51" t="n">
        <v>5730</v>
      </c>
      <c r="AA8" s="51" t="n">
        <v>468</v>
      </c>
      <c r="AB8" s="51" t="n">
        <v>180</v>
      </c>
      <c r="AC8" s="51" t="n">
        <f aca="false">+AA8-AB8</f>
        <v>288</v>
      </c>
      <c r="AD8" s="51" t="n">
        <v>9127</v>
      </c>
      <c r="AE8" s="51" t="n">
        <v>626</v>
      </c>
      <c r="AF8" s="51" t="n">
        <v>265</v>
      </c>
      <c r="AG8" s="51" t="n">
        <f aca="false">+AE8-AF8</f>
        <v>361</v>
      </c>
      <c r="AH8" s="51" t="n">
        <v>5228</v>
      </c>
      <c r="AI8" s="51" t="n">
        <v>496</v>
      </c>
      <c r="AJ8" s="51" t="n">
        <v>220</v>
      </c>
      <c r="AK8" s="51" t="n">
        <f aca="false">+AI8-AJ8</f>
        <v>276</v>
      </c>
      <c r="AL8" s="51" t="n">
        <v>78213</v>
      </c>
      <c r="AM8" s="51" t="n">
        <v>5976</v>
      </c>
      <c r="AN8" s="51" t="n">
        <v>2559</v>
      </c>
      <c r="AO8" s="51" t="n">
        <f aca="false">+AM8-AN8</f>
        <v>3417</v>
      </c>
    </row>
    <row r="9" customFormat="false" ht="11.25" hidden="false" customHeight="false" outlineLevel="0" collapsed="false">
      <c r="A9" s="50" t="s">
        <v>343</v>
      </c>
      <c r="B9" s="51" t="n">
        <v>22371</v>
      </c>
      <c r="C9" s="51" t="n">
        <v>1146</v>
      </c>
      <c r="D9" s="51" t="n">
        <v>1084</v>
      </c>
      <c r="E9" s="51" t="n">
        <f aca="false">+C9-D9</f>
        <v>62</v>
      </c>
      <c r="F9" s="51" t="n">
        <v>8002</v>
      </c>
      <c r="G9" s="51" t="n">
        <v>482</v>
      </c>
      <c r="H9" s="51" t="n">
        <v>341</v>
      </c>
      <c r="I9" s="51" t="n">
        <f aca="false">+G9-H9</f>
        <v>141</v>
      </c>
      <c r="J9" s="51" t="n">
        <v>11391</v>
      </c>
      <c r="K9" s="51" t="n">
        <v>553</v>
      </c>
      <c r="L9" s="51" t="n">
        <v>450</v>
      </c>
      <c r="M9" s="51" t="n">
        <f aca="false">+K9-L9</f>
        <v>103</v>
      </c>
      <c r="N9" s="51" t="n">
        <v>19089</v>
      </c>
      <c r="O9" s="51" t="n">
        <v>913</v>
      </c>
      <c r="P9" s="51" t="n">
        <v>794</v>
      </c>
      <c r="Q9" s="51" t="n">
        <f aca="false">+O9-P9</f>
        <v>119</v>
      </c>
      <c r="R9" s="51" t="n">
        <v>10063</v>
      </c>
      <c r="S9" s="51" t="n">
        <v>420</v>
      </c>
      <c r="T9" s="51" t="n">
        <v>326</v>
      </c>
      <c r="U9" s="51" t="n">
        <f aca="false">+S9-T9</f>
        <v>94</v>
      </c>
      <c r="V9" s="51" t="n">
        <v>7107</v>
      </c>
      <c r="W9" s="51" t="n">
        <v>361</v>
      </c>
      <c r="X9" s="51" t="n">
        <v>246</v>
      </c>
      <c r="Y9" s="51" t="n">
        <f aca="false">+W9-X9</f>
        <v>115</v>
      </c>
      <c r="Z9" s="51" t="n">
        <v>9951</v>
      </c>
      <c r="AA9" s="51" t="n">
        <v>484</v>
      </c>
      <c r="AB9" s="51" t="n">
        <v>330</v>
      </c>
      <c r="AC9" s="51" t="n">
        <f aca="false">+AA9-AB9</f>
        <v>154</v>
      </c>
      <c r="AD9" s="51" t="n">
        <v>12480</v>
      </c>
      <c r="AE9" s="51" t="n">
        <v>636</v>
      </c>
      <c r="AF9" s="51" t="n">
        <v>537</v>
      </c>
      <c r="AG9" s="51" t="n">
        <f aca="false">+AE9-AF9</f>
        <v>99</v>
      </c>
      <c r="AH9" s="51" t="n">
        <v>10959</v>
      </c>
      <c r="AI9" s="51" t="n">
        <v>672</v>
      </c>
      <c r="AJ9" s="51" t="n">
        <v>424</v>
      </c>
      <c r="AK9" s="51" t="n">
        <f aca="false">+AI9-AJ9</f>
        <v>248</v>
      </c>
      <c r="AL9" s="51" t="n">
        <v>111413</v>
      </c>
      <c r="AM9" s="51" t="n">
        <v>5667</v>
      </c>
      <c r="AN9" s="51" t="n">
        <v>4532</v>
      </c>
      <c r="AO9" s="51" t="n">
        <f aca="false">+AM9-AN9</f>
        <v>1135</v>
      </c>
    </row>
    <row r="10" customFormat="false" ht="11.25" hidden="false" customHeight="false" outlineLevel="0" collapsed="false">
      <c r="A10" s="50" t="s">
        <v>344</v>
      </c>
      <c r="B10" s="51" t="n">
        <v>51295</v>
      </c>
      <c r="C10" s="51" t="n">
        <v>3787</v>
      </c>
      <c r="D10" s="51" t="n">
        <v>3990</v>
      </c>
      <c r="E10" s="51" t="n">
        <f aca="false">+C10-D10</f>
        <v>-203</v>
      </c>
      <c r="F10" s="51" t="n">
        <v>25280</v>
      </c>
      <c r="G10" s="51" t="n">
        <v>1665</v>
      </c>
      <c r="H10" s="51" t="n">
        <v>2072</v>
      </c>
      <c r="I10" s="51" t="n">
        <f aca="false">+G10-H10</f>
        <v>-407</v>
      </c>
      <c r="J10" s="51" t="n">
        <v>26665</v>
      </c>
      <c r="K10" s="51" t="n">
        <v>1869</v>
      </c>
      <c r="L10" s="51" t="n">
        <v>1840</v>
      </c>
      <c r="M10" s="51" t="n">
        <f aca="false">+K10-L10</f>
        <v>29</v>
      </c>
      <c r="N10" s="51" t="n">
        <v>38096</v>
      </c>
      <c r="O10" s="51" t="n">
        <v>3093</v>
      </c>
      <c r="P10" s="51" t="n">
        <v>3118</v>
      </c>
      <c r="Q10" s="51" t="n">
        <f aca="false">+O10-P10</f>
        <v>-25</v>
      </c>
      <c r="R10" s="51" t="n">
        <v>25819</v>
      </c>
      <c r="S10" s="51" t="n">
        <v>1862</v>
      </c>
      <c r="T10" s="51" t="n">
        <v>1943</v>
      </c>
      <c r="U10" s="51" t="n">
        <f aca="false">+S10-T10</f>
        <v>-81</v>
      </c>
      <c r="V10" s="51" t="n">
        <v>18650</v>
      </c>
      <c r="W10" s="51" t="n">
        <v>1390</v>
      </c>
      <c r="X10" s="51" t="n">
        <v>1375</v>
      </c>
      <c r="Y10" s="51" t="n">
        <f aca="false">+W10-X10</f>
        <v>15</v>
      </c>
      <c r="Z10" s="51" t="n">
        <v>25232</v>
      </c>
      <c r="AA10" s="51" t="n">
        <v>1708</v>
      </c>
      <c r="AB10" s="51" t="n">
        <v>2053</v>
      </c>
      <c r="AC10" s="51" t="n">
        <f aca="false">+AA10-AB10</f>
        <v>-345</v>
      </c>
      <c r="AD10" s="51" t="n">
        <v>32204</v>
      </c>
      <c r="AE10" s="51" t="n">
        <v>2985</v>
      </c>
      <c r="AF10" s="51" t="n">
        <v>2508</v>
      </c>
      <c r="AG10" s="51" t="n">
        <f aca="false">+AE10-AF10</f>
        <v>477</v>
      </c>
      <c r="AH10" s="51" t="n">
        <v>19283</v>
      </c>
      <c r="AI10" s="51" t="n">
        <v>1650</v>
      </c>
      <c r="AJ10" s="51" t="n">
        <v>1822</v>
      </c>
      <c r="AK10" s="51" t="n">
        <f aca="false">+AI10-AJ10</f>
        <v>-172</v>
      </c>
      <c r="AL10" s="51" t="n">
        <v>262524</v>
      </c>
      <c r="AM10" s="51" t="n">
        <v>20009</v>
      </c>
      <c r="AN10" s="51" t="n">
        <v>20721</v>
      </c>
      <c r="AO10" s="51" t="n">
        <f aca="false">+AM10-AN10</f>
        <v>-712</v>
      </c>
    </row>
    <row r="11" customFormat="false" ht="11.25" hidden="false" customHeight="false" outlineLevel="0" collapsed="false">
      <c r="A11" s="50" t="s">
        <v>345</v>
      </c>
      <c r="B11" s="51" t="n">
        <v>2250</v>
      </c>
      <c r="C11" s="51" t="n">
        <v>136</v>
      </c>
      <c r="D11" s="51" t="n">
        <v>159</v>
      </c>
      <c r="E11" s="51" t="n">
        <f aca="false">+C11-D11</f>
        <v>-23</v>
      </c>
      <c r="F11" s="51" t="n">
        <v>1080</v>
      </c>
      <c r="G11" s="51" t="n">
        <v>63</v>
      </c>
      <c r="H11" s="51" t="n">
        <v>50</v>
      </c>
      <c r="I11" s="51" t="n">
        <f aca="false">+G11-H11</f>
        <v>13</v>
      </c>
      <c r="J11" s="51" t="n">
        <v>1122</v>
      </c>
      <c r="K11" s="51" t="n">
        <v>70</v>
      </c>
      <c r="L11" s="51" t="n">
        <v>34</v>
      </c>
      <c r="M11" s="51" t="n">
        <f aca="false">+K11-L11</f>
        <v>36</v>
      </c>
      <c r="N11" s="51" t="n">
        <v>1416</v>
      </c>
      <c r="O11" s="51" t="n">
        <v>101</v>
      </c>
      <c r="P11" s="51" t="n">
        <v>48</v>
      </c>
      <c r="Q11" s="51" t="n">
        <f aca="false">+O11-P11</f>
        <v>53</v>
      </c>
      <c r="R11" s="51" t="n">
        <v>1246</v>
      </c>
      <c r="S11" s="51" t="n">
        <v>65</v>
      </c>
      <c r="T11" s="51" t="n">
        <v>29</v>
      </c>
      <c r="U11" s="51" t="n">
        <f aca="false">+S11-T11</f>
        <v>36</v>
      </c>
      <c r="V11" s="51" t="n">
        <v>712</v>
      </c>
      <c r="W11" s="51" t="n">
        <v>34</v>
      </c>
      <c r="X11" s="51" t="n">
        <v>19</v>
      </c>
      <c r="Y11" s="51" t="n">
        <f aca="false">+W11-X11</f>
        <v>15</v>
      </c>
      <c r="Z11" s="51" t="n">
        <v>880</v>
      </c>
      <c r="AA11" s="51" t="n">
        <v>54</v>
      </c>
      <c r="AB11" s="51" t="n">
        <v>54</v>
      </c>
      <c r="AC11" s="51" t="n">
        <f aca="false">+AA11-AB11</f>
        <v>0</v>
      </c>
      <c r="AD11" s="51" t="n">
        <v>1434</v>
      </c>
      <c r="AE11" s="51" t="n">
        <v>78</v>
      </c>
      <c r="AF11" s="51" t="n">
        <v>59</v>
      </c>
      <c r="AG11" s="51" t="n">
        <f aca="false">+AE11-AF11</f>
        <v>19</v>
      </c>
      <c r="AH11" s="51" t="n">
        <v>725</v>
      </c>
      <c r="AI11" s="51" t="n">
        <v>71</v>
      </c>
      <c r="AJ11" s="51" t="n">
        <v>58</v>
      </c>
      <c r="AK11" s="51" t="n">
        <f aca="false">+AI11-AJ11</f>
        <v>13</v>
      </c>
      <c r="AL11" s="51" t="n">
        <v>10865</v>
      </c>
      <c r="AM11" s="51" t="n">
        <v>672</v>
      </c>
      <c r="AN11" s="51" t="n">
        <v>510</v>
      </c>
      <c r="AO11" s="51" t="n">
        <f aca="false">+AM11-AN11</f>
        <v>162</v>
      </c>
    </row>
    <row r="12" customFormat="false" ht="11.25" hidden="false" customHeight="false" outlineLevel="0" collapsed="false">
      <c r="A12" s="54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</row>
    <row r="14" customFormat="false" ht="11.25" hidden="false" customHeight="false" outlineLevel="0" collapsed="false">
      <c r="A14" s="49" t="s">
        <v>174</v>
      </c>
    </row>
  </sheetData>
  <mergeCells count="11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</mergeCells>
  <printOptions headings="false" gridLines="false" gridLinesSet="true" horizontalCentered="false" verticalCentered="false"/>
  <pageMargins left="0.747916666666667" right="0.747916666666667" top="0.984027777777778" bottom="0.845138888888889" header="0.5" footer="0.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Riepilogo delle imprese per forma giuridica al 31.12.2003. Iscrizioni e cessazioni nel 2003</oddHeader>
    <oddFooter/>
  </headerFooter>
  <colBreaks count="1" manualBreakCount="1">
    <brk id="21" man="true" max="65535" min="0"/>
  </colBreaks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7"/>
    <col collapsed="false" customWidth="true" hidden="false" outlineLevel="0" max="7" min="2" style="4" width="12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4" t="s">
        <v>1321</v>
      </c>
    </row>
    <row r="3" customFormat="false" ht="39.75" hidden="false" customHeight="true" outlineLevel="0" collapsed="false">
      <c r="A3" s="566" t="s">
        <v>637</v>
      </c>
      <c r="B3" s="905" t="n">
        <v>2000</v>
      </c>
      <c r="C3" s="905"/>
      <c r="D3" s="905" t="n">
        <v>2001</v>
      </c>
      <c r="E3" s="905"/>
      <c r="F3" s="905" t="n">
        <v>2002</v>
      </c>
      <c r="G3" s="905"/>
    </row>
    <row r="4" customFormat="false" ht="12.75" hidden="false" customHeight="false" outlineLevel="0" collapsed="false">
      <c r="A4" s="566"/>
      <c r="B4" s="565" t="s">
        <v>1322</v>
      </c>
      <c r="C4" s="565" t="s">
        <v>1323</v>
      </c>
      <c r="D4" s="565" t="s">
        <v>1322</v>
      </c>
      <c r="E4" s="565" t="s">
        <v>1323</v>
      </c>
      <c r="F4" s="565" t="s">
        <v>1322</v>
      </c>
      <c r="G4" s="565" t="s">
        <v>1323</v>
      </c>
    </row>
    <row r="5" s="418" customFormat="true" ht="12.75" hidden="false" customHeight="false" outlineLevel="0" collapsed="false">
      <c r="A5" s="906"/>
      <c r="B5" s="907"/>
      <c r="C5" s="908"/>
      <c r="D5" s="909"/>
      <c r="E5" s="908"/>
      <c r="F5" s="909"/>
      <c r="G5" s="908"/>
    </row>
    <row r="6" s="418" customFormat="true" ht="12.75" hidden="false" customHeight="false" outlineLevel="0" collapsed="false">
      <c r="A6" s="910" t="s">
        <v>540</v>
      </c>
      <c r="B6" s="911" t="n">
        <v>1091292</v>
      </c>
      <c r="C6" s="912" t="n">
        <v>993381</v>
      </c>
      <c r="D6" s="911" t="n">
        <v>1100932</v>
      </c>
      <c r="E6" s="912" t="n">
        <v>1364766</v>
      </c>
      <c r="F6" s="911" t="n">
        <v>634691</v>
      </c>
      <c r="G6" s="912" t="n">
        <v>1106525</v>
      </c>
    </row>
    <row r="7" s="418" customFormat="true" ht="12.75" hidden="false" customHeight="false" outlineLevel="0" collapsed="false">
      <c r="A7" s="240" t="s">
        <v>541</v>
      </c>
      <c r="B7" s="913" t="n">
        <v>21871</v>
      </c>
      <c r="C7" s="914" t="n">
        <v>9089</v>
      </c>
      <c r="D7" s="913" t="n">
        <v>22565</v>
      </c>
      <c r="E7" s="914" t="n">
        <v>20751</v>
      </c>
      <c r="F7" s="913" t="n">
        <v>80164</v>
      </c>
      <c r="G7" s="914" t="n">
        <v>9214</v>
      </c>
    </row>
    <row r="8" s="418" customFormat="true" ht="12.75" hidden="false" customHeight="false" outlineLevel="0" collapsed="false">
      <c r="A8" s="240" t="s">
        <v>542</v>
      </c>
      <c r="B8" s="913" t="n">
        <v>140149</v>
      </c>
      <c r="C8" s="914" t="n">
        <v>78090</v>
      </c>
      <c r="D8" s="913" t="n">
        <v>253745</v>
      </c>
      <c r="E8" s="914" t="n">
        <v>166801</v>
      </c>
      <c r="F8" s="913" t="n">
        <v>100903</v>
      </c>
      <c r="G8" s="914" t="n">
        <v>595388</v>
      </c>
    </row>
    <row r="9" s="418" customFormat="true" ht="12.75" hidden="false" customHeight="false" outlineLevel="0" collapsed="false">
      <c r="A9" s="240" t="s">
        <v>543</v>
      </c>
      <c r="B9" s="913" t="n">
        <v>51716</v>
      </c>
      <c r="C9" s="914" t="n">
        <v>204164</v>
      </c>
      <c r="D9" s="913" t="n">
        <v>43786</v>
      </c>
      <c r="E9" s="914" t="n">
        <v>182572</v>
      </c>
      <c r="F9" s="913" t="n">
        <v>71200</v>
      </c>
      <c r="G9" s="914" t="n">
        <v>53767</v>
      </c>
    </row>
    <row r="10" s="418" customFormat="true" ht="12.75" hidden="false" customHeight="false" outlineLevel="0" collapsed="false">
      <c r="A10" s="240" t="s">
        <v>544</v>
      </c>
      <c r="B10" s="913" t="n">
        <v>143256</v>
      </c>
      <c r="C10" s="914" t="n">
        <v>106804</v>
      </c>
      <c r="D10" s="913" t="n">
        <v>142539</v>
      </c>
      <c r="E10" s="914" t="n">
        <v>135844</v>
      </c>
      <c r="F10" s="913" t="n">
        <v>105630</v>
      </c>
      <c r="G10" s="914" t="n">
        <v>78950</v>
      </c>
    </row>
    <row r="11" s="418" customFormat="true" ht="12.75" hidden="false" customHeight="false" outlineLevel="0" collapsed="false">
      <c r="A11" s="240" t="s">
        <v>545</v>
      </c>
      <c r="B11" s="913" t="n">
        <v>223656</v>
      </c>
      <c r="C11" s="914" t="n">
        <v>492903</v>
      </c>
      <c r="D11" s="913" t="n">
        <v>257303</v>
      </c>
      <c r="E11" s="914" t="n">
        <v>441198</v>
      </c>
      <c r="F11" s="913" t="n">
        <v>240870</v>
      </c>
      <c r="G11" s="914" t="n">
        <v>187575</v>
      </c>
    </row>
    <row r="12" s="418" customFormat="true" ht="12.75" hidden="false" customHeight="false" outlineLevel="0" collapsed="false">
      <c r="A12" s="240" t="s">
        <v>546</v>
      </c>
      <c r="B12" s="913" t="n">
        <v>57620</v>
      </c>
      <c r="C12" s="914" t="n">
        <v>4017</v>
      </c>
      <c r="D12" s="913" t="n">
        <v>321558</v>
      </c>
      <c r="E12" s="914" t="n">
        <v>137534</v>
      </c>
      <c r="F12" s="913" t="n">
        <v>2707</v>
      </c>
      <c r="G12" s="914" t="n">
        <v>65229</v>
      </c>
    </row>
    <row r="13" s="418" customFormat="true" ht="12.75" hidden="false" customHeight="false" outlineLevel="0" collapsed="false">
      <c r="A13" s="240" t="s">
        <v>547</v>
      </c>
      <c r="B13" s="913" t="n">
        <v>393623</v>
      </c>
      <c r="C13" s="914" t="n">
        <v>23446</v>
      </c>
      <c r="D13" s="913" t="n">
        <v>14639</v>
      </c>
      <c r="E13" s="914" t="n">
        <v>16229</v>
      </c>
      <c r="F13" s="913" t="n">
        <v>3582</v>
      </c>
      <c r="G13" s="914" t="n">
        <v>61133</v>
      </c>
    </row>
    <row r="14" s="418" customFormat="true" ht="12.75" hidden="false" customHeight="false" outlineLevel="0" collapsed="false">
      <c r="A14" s="240" t="s">
        <v>1324</v>
      </c>
      <c r="B14" s="913" t="n">
        <v>8590</v>
      </c>
      <c r="C14" s="914" t="n">
        <v>44342</v>
      </c>
      <c r="D14" s="913" t="n">
        <v>20902</v>
      </c>
      <c r="E14" s="914" t="n">
        <v>212577</v>
      </c>
      <c r="F14" s="913" t="n">
        <v>6156</v>
      </c>
      <c r="G14" s="914" t="n">
        <v>45630</v>
      </c>
    </row>
    <row r="15" s="418" customFormat="true" ht="12.75" hidden="false" customHeight="false" outlineLevel="0" collapsed="false">
      <c r="A15" s="240" t="s">
        <v>549</v>
      </c>
      <c r="B15" s="913" t="n">
        <v>50811</v>
      </c>
      <c r="C15" s="914" t="n">
        <v>30526</v>
      </c>
      <c r="D15" s="913" t="n">
        <v>23895</v>
      </c>
      <c r="E15" s="914" t="n">
        <v>51260</v>
      </c>
      <c r="F15" s="913" t="n">
        <v>23479</v>
      </c>
      <c r="G15" s="914" t="n">
        <v>9639</v>
      </c>
    </row>
    <row r="16" s="418" customFormat="true" ht="12.75" hidden="false" customHeight="false" outlineLevel="0" collapsed="false">
      <c r="A16" s="240"/>
      <c r="B16" s="913"/>
      <c r="C16" s="914"/>
      <c r="D16" s="913"/>
      <c r="E16" s="914"/>
      <c r="F16" s="913"/>
      <c r="G16" s="914"/>
    </row>
    <row r="17" s="418" customFormat="true" ht="12.75" hidden="false" customHeight="false" outlineLevel="0" collapsed="false">
      <c r="A17" s="240" t="s">
        <v>646</v>
      </c>
      <c r="B17" s="913" t="n">
        <v>18217732</v>
      </c>
      <c r="C17" s="914" t="n">
        <v>18376426</v>
      </c>
      <c r="D17" s="913" t="n">
        <v>20094782</v>
      </c>
      <c r="E17" s="914" t="n">
        <v>23508253</v>
      </c>
      <c r="F17" s="913" t="n">
        <v>20620996</v>
      </c>
      <c r="G17" s="914" t="n">
        <v>20754930</v>
      </c>
    </row>
    <row r="18" s="418" customFormat="true" ht="12.75" hidden="false" customHeight="false" outlineLevel="0" collapsed="false">
      <c r="A18" s="240" t="s">
        <v>647</v>
      </c>
      <c r="B18" s="913" t="n">
        <v>2751759</v>
      </c>
      <c r="C18" s="914" t="n">
        <v>2580195</v>
      </c>
      <c r="D18" s="913" t="n">
        <v>2293292</v>
      </c>
      <c r="E18" s="914" t="n">
        <v>3356100</v>
      </c>
      <c r="F18" s="913" t="n">
        <v>3254426</v>
      </c>
      <c r="G18" s="914" t="n">
        <v>2425080</v>
      </c>
    </row>
    <row r="19" s="418" customFormat="true" ht="12.75" hidden="false" customHeight="false" outlineLevel="0" collapsed="false">
      <c r="A19" s="240" t="s">
        <v>648</v>
      </c>
      <c r="B19" s="913" t="n">
        <v>7606898</v>
      </c>
      <c r="C19" s="914" t="n">
        <v>2531290</v>
      </c>
      <c r="D19" s="913" t="n">
        <v>8323499</v>
      </c>
      <c r="E19" s="914" t="n">
        <v>13248431</v>
      </c>
      <c r="F19" s="913" t="n">
        <v>6545491</v>
      </c>
      <c r="G19" s="914" t="n">
        <v>4543663</v>
      </c>
    </row>
    <row r="20" s="418" customFormat="true" ht="12.75" hidden="false" customHeight="false" outlineLevel="0" collapsed="false">
      <c r="A20" s="240" t="s">
        <v>649</v>
      </c>
      <c r="B20" s="913" t="n">
        <v>669581</v>
      </c>
      <c r="C20" s="914" t="n">
        <v>461027</v>
      </c>
      <c r="D20" s="913" t="n">
        <v>257308</v>
      </c>
      <c r="E20" s="914" t="n">
        <v>1424682</v>
      </c>
      <c r="F20" s="913" t="n">
        <v>231398</v>
      </c>
      <c r="G20" s="914" t="n">
        <v>411454</v>
      </c>
    </row>
    <row r="21" s="418" customFormat="true" ht="12.75" hidden="false" customHeight="false" outlineLevel="0" collapsed="false">
      <c r="A21" s="240"/>
      <c r="B21" s="913"/>
      <c r="C21" s="914"/>
      <c r="D21" s="913"/>
      <c r="E21" s="914"/>
      <c r="F21" s="913"/>
      <c r="G21" s="914"/>
    </row>
    <row r="22" s="418" customFormat="true" ht="12.75" hidden="false" customHeight="false" outlineLevel="0" collapsed="false">
      <c r="A22" s="211" t="s">
        <v>582</v>
      </c>
      <c r="B22" s="911" t="n">
        <v>29245970</v>
      </c>
      <c r="C22" s="912" t="n">
        <v>23948938</v>
      </c>
      <c r="D22" s="911" t="n">
        <v>30968881</v>
      </c>
      <c r="E22" s="912" t="n">
        <v>41537466</v>
      </c>
      <c r="F22" s="911" t="n">
        <v>30652311</v>
      </c>
      <c r="G22" s="912" t="n">
        <v>28135127</v>
      </c>
    </row>
    <row r="23" s="418" customFormat="true" ht="12.75" hidden="false" customHeight="false" outlineLevel="0" collapsed="false">
      <c r="A23" s="525"/>
      <c r="B23" s="915"/>
      <c r="C23" s="916"/>
      <c r="D23" s="915"/>
      <c r="E23" s="916"/>
      <c r="F23" s="915"/>
      <c r="G23" s="916"/>
    </row>
    <row r="24" s="418" customFormat="true" ht="12.75" hidden="false" customHeight="false" outlineLevel="0" collapsed="false">
      <c r="B24" s="909"/>
      <c r="C24" s="909"/>
      <c r="D24" s="909"/>
      <c r="E24" s="909"/>
      <c r="F24" s="909"/>
      <c r="G24" s="909"/>
    </row>
    <row r="25" s="418" customFormat="true" ht="12.75" hidden="false" customHeight="false" outlineLevel="0" collapsed="false">
      <c r="A25" s="572" t="s">
        <v>1325</v>
      </c>
      <c r="B25" s="909"/>
      <c r="C25" s="909"/>
      <c r="D25" s="909"/>
      <c r="E25" s="909"/>
      <c r="F25" s="909"/>
      <c r="G25" s="909"/>
    </row>
    <row r="26" s="418" customFormat="true" ht="12.75" hidden="false" customHeight="false" outlineLevel="0" collapsed="false">
      <c r="B26" s="909"/>
      <c r="C26" s="909"/>
      <c r="D26" s="909"/>
      <c r="E26" s="909"/>
      <c r="F26" s="909"/>
      <c r="G26" s="909"/>
    </row>
    <row r="27" s="418" customFormat="true" ht="12.75" hidden="false" customHeight="false" outlineLevel="0" collapsed="false">
      <c r="B27" s="909"/>
      <c r="C27" s="909"/>
      <c r="D27" s="909"/>
      <c r="E27" s="909"/>
      <c r="F27" s="909"/>
      <c r="G27" s="909"/>
    </row>
    <row r="28" s="418" customFormat="true" ht="12.75" hidden="false" customHeight="false" outlineLevel="0" collapsed="false">
      <c r="B28" s="909"/>
      <c r="C28" s="909"/>
      <c r="D28" s="909"/>
      <c r="E28" s="909"/>
      <c r="F28" s="909"/>
      <c r="G28" s="909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7" width="10.28"/>
    <col collapsed="false" customWidth="true" hidden="false" outlineLevel="0" max="2" min="2" style="765" width="7.56"/>
    <col collapsed="false" customWidth="true" hidden="false" outlineLevel="0" max="3" min="3" style="765" width="10.85"/>
    <col collapsed="false" customWidth="true" hidden="false" outlineLevel="0" max="4" min="4" style="765" width="10.28"/>
    <col collapsed="false" customWidth="false" hidden="false" outlineLevel="0" max="5" min="5" style="765" width="9.14"/>
    <col collapsed="false" customWidth="true" hidden="false" outlineLevel="0" max="6" min="6" style="765" width="7.14"/>
    <col collapsed="false" customWidth="true" hidden="false" outlineLevel="0" max="8" min="7" style="765" width="10.28"/>
    <col collapsed="false" customWidth="false" hidden="false" outlineLevel="0" max="9" min="9" style="765" width="9.14"/>
    <col collapsed="false" customWidth="true" hidden="false" outlineLevel="0" max="10" min="10" style="765" width="7.14"/>
    <col collapsed="false" customWidth="true" hidden="false" outlineLevel="0" max="11" min="11" style="765" width="10.85"/>
    <col collapsed="false" customWidth="true" hidden="false" outlineLevel="0" max="12" min="12" style="765" width="10.28"/>
    <col collapsed="false" customWidth="false" hidden="false" outlineLevel="0" max="13" min="13" style="765" width="9.14"/>
    <col collapsed="false" customWidth="true" hidden="false" outlineLevel="0" max="14" min="14" style="765" width="7.7"/>
    <col collapsed="false" customWidth="true" hidden="false" outlineLevel="0" max="15" min="15" style="765" width="10.13"/>
    <col collapsed="false" customWidth="true" hidden="false" outlineLevel="0" max="16" min="16" style="765" width="10.28"/>
    <col collapsed="false" customWidth="false" hidden="false" outlineLevel="0" max="17" min="17" style="765" width="9.14"/>
    <col collapsed="false" customWidth="true" hidden="false" outlineLevel="0" max="18" min="18" style="101" width="7.14"/>
    <col collapsed="false" customWidth="true" hidden="false" outlineLevel="0" max="19" min="19" style="101" width="9.56"/>
    <col collapsed="false" customWidth="true" hidden="false" outlineLevel="0" max="20" min="20" style="101" width="10.28"/>
    <col collapsed="false" customWidth="false" hidden="false" outlineLevel="0" max="21" min="21" style="101" width="9.14"/>
    <col collapsed="false" customWidth="false" hidden="false" outlineLevel="0" max="257" min="22" style="765" width="9.14"/>
  </cols>
  <sheetData>
    <row r="1" customFormat="false" ht="11.25" hidden="false" customHeight="false" outlineLevel="0" collapsed="false">
      <c r="A1" s="918" t="s">
        <v>1326</v>
      </c>
    </row>
    <row r="2" customFormat="false" ht="11.25" hidden="false" customHeight="false" outlineLevel="0" collapsed="false">
      <c r="A2" s="919"/>
      <c r="B2" s="920"/>
      <c r="C2" s="920"/>
      <c r="D2" s="920"/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</row>
    <row r="3" customFormat="false" ht="11.25" hidden="false" customHeight="true" outlineLevel="0" collapsed="false">
      <c r="A3" s="921" t="s">
        <v>637</v>
      </c>
      <c r="B3" s="922" t="s">
        <v>1327</v>
      </c>
      <c r="C3" s="922"/>
      <c r="D3" s="922"/>
      <c r="E3" s="922"/>
      <c r="F3" s="922" t="s">
        <v>1328</v>
      </c>
      <c r="G3" s="922"/>
      <c r="H3" s="922"/>
      <c r="I3" s="922"/>
      <c r="J3" s="922" t="s">
        <v>1329</v>
      </c>
      <c r="K3" s="922"/>
      <c r="L3" s="922"/>
      <c r="M3" s="922"/>
      <c r="N3" s="922" t="s">
        <v>471</v>
      </c>
      <c r="O3" s="922"/>
      <c r="P3" s="922"/>
      <c r="Q3" s="922"/>
      <c r="R3" s="923" t="s">
        <v>1330</v>
      </c>
      <c r="S3" s="923"/>
      <c r="T3" s="923"/>
      <c r="U3" s="923"/>
    </row>
    <row r="4" customFormat="false" ht="33.75" hidden="false" customHeight="false" outlineLevel="0" collapsed="false">
      <c r="A4" s="921"/>
      <c r="B4" s="924" t="s">
        <v>1331</v>
      </c>
      <c r="C4" s="924" t="s">
        <v>1332</v>
      </c>
      <c r="D4" s="924" t="s">
        <v>1333</v>
      </c>
      <c r="E4" s="924" t="s">
        <v>1334</v>
      </c>
      <c r="F4" s="924" t="s">
        <v>1331</v>
      </c>
      <c r="G4" s="924" t="s">
        <v>1332</v>
      </c>
      <c r="H4" s="924" t="s">
        <v>1333</v>
      </c>
      <c r="I4" s="924" t="s">
        <v>1334</v>
      </c>
      <c r="J4" s="924" t="s">
        <v>1331</v>
      </c>
      <c r="K4" s="924" t="s">
        <v>1332</v>
      </c>
      <c r="L4" s="924" t="s">
        <v>1333</v>
      </c>
      <c r="M4" s="924" t="s">
        <v>1334</v>
      </c>
      <c r="N4" s="924" t="s">
        <v>1331</v>
      </c>
      <c r="O4" s="924" t="s">
        <v>1332</v>
      </c>
      <c r="P4" s="924" t="s">
        <v>1333</v>
      </c>
      <c r="Q4" s="924" t="s">
        <v>1334</v>
      </c>
      <c r="R4" s="925" t="s">
        <v>1331</v>
      </c>
      <c r="S4" s="925" t="s">
        <v>1332</v>
      </c>
      <c r="T4" s="925" t="s">
        <v>1333</v>
      </c>
      <c r="U4" s="925" t="s">
        <v>1334</v>
      </c>
    </row>
    <row r="5" customFormat="false" ht="12.75" hidden="false" customHeight="false" outlineLevel="0" collapsed="false">
      <c r="A5" s="926"/>
      <c r="B5" s="925"/>
      <c r="C5" s="925"/>
      <c r="D5" s="925"/>
      <c r="E5" s="925"/>
      <c r="F5" s="925"/>
      <c r="G5" s="925"/>
      <c r="H5" s="925"/>
      <c r="I5" s="925"/>
      <c r="J5" s="925"/>
      <c r="K5" s="925"/>
      <c r="L5" s="925"/>
      <c r="M5" s="925"/>
      <c r="N5" s="925"/>
      <c r="O5" s="925"/>
      <c r="P5" s="925"/>
      <c r="Q5" s="925"/>
      <c r="R5" s="925"/>
      <c r="S5" s="925"/>
      <c r="T5" s="925"/>
      <c r="U5" s="925"/>
    </row>
    <row r="6" s="931" customFormat="true" ht="22.5" hidden="false" customHeight="false" outlineLevel="0" collapsed="false">
      <c r="A6" s="927" t="s">
        <v>540</v>
      </c>
      <c r="B6" s="928" t="n">
        <v>43</v>
      </c>
      <c r="C6" s="929" t="n">
        <v>43.903</v>
      </c>
      <c r="D6" s="929" t="n">
        <v>5.789976</v>
      </c>
      <c r="E6" s="928" t="n">
        <v>354.8</v>
      </c>
      <c r="F6" s="928" t="n">
        <v>14</v>
      </c>
      <c r="G6" s="929" t="n">
        <v>52.462</v>
      </c>
      <c r="H6" s="929" t="n">
        <v>4.299876</v>
      </c>
      <c r="I6" s="928" t="n">
        <v>183.3</v>
      </c>
      <c r="J6" s="928" t="n">
        <v>4</v>
      </c>
      <c r="K6" s="929" t="n">
        <v>38.435</v>
      </c>
      <c r="L6" s="929" t="n">
        <v>2.905458</v>
      </c>
      <c r="M6" s="928" t="n">
        <v>114.9</v>
      </c>
      <c r="N6" s="928" t="n">
        <v>61</v>
      </c>
      <c r="O6" s="929" t="n">
        <v>134.8</v>
      </c>
      <c r="P6" s="929" t="n">
        <v>12.99531</v>
      </c>
      <c r="Q6" s="928" t="n">
        <v>653</v>
      </c>
      <c r="R6" s="930" t="n">
        <v>2.08975676601576</v>
      </c>
      <c r="S6" s="930" t="n">
        <v>1.87735578447218</v>
      </c>
      <c r="T6" s="930" t="n">
        <v>0.834121276716586</v>
      </c>
      <c r="U6" s="930" t="n">
        <v>1.49518244431419</v>
      </c>
    </row>
    <row r="7" customFormat="false" ht="11.25" hidden="false" customHeight="false" outlineLevel="0" collapsed="false">
      <c r="A7" s="932" t="s">
        <v>541</v>
      </c>
      <c r="B7" s="933" t="n">
        <v>0</v>
      </c>
      <c r="C7" s="934" t="n">
        <v>0</v>
      </c>
      <c r="D7" s="935" t="n">
        <v>0</v>
      </c>
      <c r="E7" s="933" t="n">
        <v>0</v>
      </c>
      <c r="F7" s="933" t="n">
        <v>0</v>
      </c>
      <c r="G7" s="934" t="n">
        <v>0</v>
      </c>
      <c r="H7" s="935" t="n">
        <v>0</v>
      </c>
      <c r="I7" s="933" t="n">
        <v>0</v>
      </c>
      <c r="J7" s="933" t="n">
        <v>0</v>
      </c>
      <c r="K7" s="934" t="n">
        <v>0</v>
      </c>
      <c r="L7" s="935" t="n">
        <v>0</v>
      </c>
      <c r="M7" s="933" t="n">
        <v>0</v>
      </c>
      <c r="N7" s="933" t="n">
        <v>0</v>
      </c>
      <c r="O7" s="934" t="n">
        <v>0</v>
      </c>
      <c r="P7" s="935" t="n">
        <v>0</v>
      </c>
      <c r="Q7" s="933" t="n">
        <v>0</v>
      </c>
      <c r="R7" s="936" t="n">
        <v>0</v>
      </c>
      <c r="S7" s="936" t="n">
        <v>0</v>
      </c>
      <c r="T7" s="936" t="n">
        <v>0</v>
      </c>
      <c r="U7" s="936" t="n">
        <v>0</v>
      </c>
    </row>
    <row r="8" customFormat="false" ht="11.25" hidden="false" customHeight="false" outlineLevel="0" collapsed="false">
      <c r="A8" s="932" t="s">
        <v>542</v>
      </c>
      <c r="B8" s="933" t="n">
        <v>0</v>
      </c>
      <c r="C8" s="934" t="n">
        <v>0</v>
      </c>
      <c r="D8" s="935" t="n">
        <v>0</v>
      </c>
      <c r="E8" s="933" t="n">
        <v>0</v>
      </c>
      <c r="F8" s="933" t="n">
        <v>0</v>
      </c>
      <c r="G8" s="934" t="n">
        <v>0</v>
      </c>
      <c r="H8" s="935" t="n">
        <v>0</v>
      </c>
      <c r="I8" s="933" t="n">
        <v>0</v>
      </c>
      <c r="J8" s="933" t="n">
        <v>0</v>
      </c>
      <c r="K8" s="934" t="n">
        <v>0</v>
      </c>
      <c r="L8" s="935" t="n">
        <v>0</v>
      </c>
      <c r="M8" s="933" t="n">
        <v>0</v>
      </c>
      <c r="N8" s="933" t="n">
        <v>0</v>
      </c>
      <c r="O8" s="934" t="n">
        <v>0</v>
      </c>
      <c r="P8" s="935" t="n">
        <v>0</v>
      </c>
      <c r="Q8" s="933" t="n">
        <v>0</v>
      </c>
      <c r="R8" s="936" t="n">
        <v>0</v>
      </c>
      <c r="S8" s="936" t="n">
        <v>0</v>
      </c>
      <c r="T8" s="936" t="n">
        <v>0</v>
      </c>
      <c r="U8" s="936" t="n">
        <v>0</v>
      </c>
    </row>
    <row r="9" customFormat="false" ht="11.25" hidden="false" customHeight="false" outlineLevel="0" collapsed="false">
      <c r="A9" s="932" t="s">
        <v>595</v>
      </c>
      <c r="B9" s="933" t="n">
        <v>1</v>
      </c>
      <c r="C9" s="934" t="n">
        <v>1.033</v>
      </c>
      <c r="D9" s="935" t="n">
        <v>0.124863</v>
      </c>
      <c r="E9" s="933" t="n">
        <v>9</v>
      </c>
      <c r="F9" s="933" t="n">
        <v>1</v>
      </c>
      <c r="G9" s="934" t="n">
        <v>0.677</v>
      </c>
      <c r="H9" s="935" t="n">
        <v>0.03691</v>
      </c>
      <c r="I9" s="933" t="n">
        <v>6.1</v>
      </c>
      <c r="J9" s="933" t="n">
        <v>0</v>
      </c>
      <c r="K9" s="934" t="n">
        <v>0</v>
      </c>
      <c r="L9" s="935" t="n">
        <v>0</v>
      </c>
      <c r="M9" s="933" t="n">
        <v>0</v>
      </c>
      <c r="N9" s="933" t="n">
        <v>2</v>
      </c>
      <c r="O9" s="934" t="n">
        <v>1.71</v>
      </c>
      <c r="P9" s="935" t="n">
        <v>0.161773</v>
      </c>
      <c r="Q9" s="933" t="n">
        <v>15.1</v>
      </c>
      <c r="R9" s="936" t="n">
        <v>0.0685166152792052</v>
      </c>
      <c r="S9" s="936" t="n">
        <v>0.0238151215982746</v>
      </c>
      <c r="T9" s="936" t="n">
        <v>0.0103836154195839</v>
      </c>
      <c r="U9" s="936" t="n">
        <v>0.034574662954279</v>
      </c>
    </row>
    <row r="10" customFormat="false" ht="11.25" hidden="false" customHeight="false" outlineLevel="0" collapsed="false">
      <c r="A10" s="932" t="s">
        <v>544</v>
      </c>
      <c r="B10" s="933" t="n">
        <v>3</v>
      </c>
      <c r="C10" s="934" t="n">
        <v>2.173</v>
      </c>
      <c r="D10" s="935" t="n">
        <v>0.184061</v>
      </c>
      <c r="E10" s="933" t="n">
        <v>32.1</v>
      </c>
      <c r="F10" s="933" t="n">
        <v>1</v>
      </c>
      <c r="G10" s="934" t="n">
        <v>4.147</v>
      </c>
      <c r="H10" s="935" t="n">
        <v>0.303681</v>
      </c>
      <c r="I10" s="933" t="n">
        <v>9</v>
      </c>
      <c r="J10" s="933" t="n">
        <v>0</v>
      </c>
      <c r="K10" s="934" t="n">
        <v>0</v>
      </c>
      <c r="L10" s="935" t="n">
        <v>0</v>
      </c>
      <c r="M10" s="933" t="n">
        <v>0</v>
      </c>
      <c r="N10" s="933" t="n">
        <v>4</v>
      </c>
      <c r="O10" s="934" t="n">
        <v>6.32</v>
      </c>
      <c r="P10" s="935" t="n">
        <v>0.487742</v>
      </c>
      <c r="Q10" s="933" t="n">
        <v>41.1</v>
      </c>
      <c r="R10" s="936" t="n">
        <v>0.13703323055841</v>
      </c>
      <c r="S10" s="936" t="n">
        <v>0.0880184611117519</v>
      </c>
      <c r="T10" s="936" t="n">
        <v>0.0313063697401833</v>
      </c>
      <c r="U10" s="936" t="n">
        <v>0.0941071951934349</v>
      </c>
    </row>
    <row r="11" customFormat="false" ht="11.25" hidden="false" customHeight="false" outlineLevel="0" collapsed="false">
      <c r="A11" s="932" t="s">
        <v>545</v>
      </c>
      <c r="B11" s="933" t="n">
        <v>2</v>
      </c>
      <c r="C11" s="934" t="n">
        <v>1.442</v>
      </c>
      <c r="D11" s="935" t="n">
        <v>0.153582</v>
      </c>
      <c r="E11" s="933" t="n">
        <v>7</v>
      </c>
      <c r="F11" s="933" t="n">
        <v>0</v>
      </c>
      <c r="G11" s="934" t="n">
        <v>0</v>
      </c>
      <c r="H11" s="935" t="n">
        <v>0</v>
      </c>
      <c r="I11" s="933" t="n">
        <v>0</v>
      </c>
      <c r="J11" s="933" t="n">
        <v>0</v>
      </c>
      <c r="K11" s="934" t="n">
        <v>0</v>
      </c>
      <c r="L11" s="935" t="n">
        <v>0</v>
      </c>
      <c r="M11" s="933" t="n">
        <v>0</v>
      </c>
      <c r="N11" s="933" t="n">
        <v>2</v>
      </c>
      <c r="O11" s="934" t="n">
        <v>1.442</v>
      </c>
      <c r="P11" s="935" t="n">
        <v>0.153582</v>
      </c>
      <c r="Q11" s="933" t="n">
        <v>7</v>
      </c>
      <c r="R11" s="936" t="n">
        <v>0.0685166152792052</v>
      </c>
      <c r="S11" s="936" t="n">
        <v>0.0200826931840421</v>
      </c>
      <c r="T11" s="936" t="n">
        <v>0.00985786517756689</v>
      </c>
      <c r="U11" s="936" t="n">
        <v>0.0160279894490035</v>
      </c>
    </row>
    <row r="12" customFormat="false" ht="11.25" hidden="false" customHeight="false" outlineLevel="0" collapsed="false">
      <c r="A12" s="932" t="s">
        <v>546</v>
      </c>
      <c r="B12" s="933" t="n">
        <v>6</v>
      </c>
      <c r="C12" s="934" t="n">
        <v>9.719</v>
      </c>
      <c r="D12" s="935" t="n">
        <v>1.020974</v>
      </c>
      <c r="E12" s="933" t="n">
        <v>96.2</v>
      </c>
      <c r="F12" s="933" t="n">
        <v>8</v>
      </c>
      <c r="G12" s="934" t="n">
        <v>37.876</v>
      </c>
      <c r="H12" s="935" t="n">
        <v>3.049912</v>
      </c>
      <c r="I12" s="933" t="n">
        <v>84.1</v>
      </c>
      <c r="J12" s="933" t="n">
        <v>3</v>
      </c>
      <c r="K12" s="934" t="n">
        <v>32.535</v>
      </c>
      <c r="L12" s="935" t="n">
        <v>2.52195</v>
      </c>
      <c r="M12" s="933" t="n">
        <v>111.9</v>
      </c>
      <c r="N12" s="933" t="n">
        <v>17</v>
      </c>
      <c r="O12" s="934" t="n">
        <v>80.13</v>
      </c>
      <c r="P12" s="935" t="n">
        <v>6.592836</v>
      </c>
      <c r="Q12" s="933" t="n">
        <v>292.2</v>
      </c>
      <c r="R12" s="936" t="n">
        <v>0.582391229873244</v>
      </c>
      <c r="S12" s="936" t="n">
        <v>1.11596824191213</v>
      </c>
      <c r="T12" s="936" t="n">
        <v>0.423169957584934</v>
      </c>
      <c r="U12" s="936" t="n">
        <v>0.669054073856975</v>
      </c>
    </row>
    <row r="13" customFormat="false" ht="11.25" hidden="false" customHeight="false" outlineLevel="0" collapsed="false">
      <c r="A13" s="932" t="s">
        <v>547</v>
      </c>
      <c r="B13" s="933" t="n">
        <v>21</v>
      </c>
      <c r="C13" s="934" t="n">
        <v>24.08</v>
      </c>
      <c r="D13" s="935" t="n">
        <v>3.606088</v>
      </c>
      <c r="E13" s="933" t="n">
        <v>186.8</v>
      </c>
      <c r="F13" s="933" t="n">
        <v>2</v>
      </c>
      <c r="G13" s="934" t="n">
        <v>6.835</v>
      </c>
      <c r="H13" s="935" t="n">
        <v>0.7392</v>
      </c>
      <c r="I13" s="933" t="n">
        <v>54.1</v>
      </c>
      <c r="J13" s="933" t="n">
        <v>1</v>
      </c>
      <c r="K13" s="934" t="n">
        <v>5.9</v>
      </c>
      <c r="L13" s="935" t="n">
        <v>0.383508</v>
      </c>
      <c r="M13" s="933" t="n">
        <v>3</v>
      </c>
      <c r="N13" s="933" t="n">
        <v>24</v>
      </c>
      <c r="O13" s="934" t="n">
        <v>36.815</v>
      </c>
      <c r="P13" s="935" t="n">
        <v>4.728796</v>
      </c>
      <c r="Q13" s="933" t="n">
        <v>243.9</v>
      </c>
      <c r="R13" s="936" t="n">
        <v>0.822199383350463</v>
      </c>
      <c r="S13" s="936" t="n">
        <v>0.51272146294765</v>
      </c>
      <c r="T13" s="936" t="n">
        <v>0.303524068056267</v>
      </c>
      <c r="U13" s="936" t="n">
        <v>0.558460946658851</v>
      </c>
    </row>
    <row r="14" customFormat="false" ht="11.25" hidden="false" customHeight="false" outlineLevel="0" collapsed="false">
      <c r="A14" s="932" t="s">
        <v>548</v>
      </c>
      <c r="B14" s="933" t="n">
        <v>8</v>
      </c>
      <c r="C14" s="934" t="n">
        <v>4.148</v>
      </c>
      <c r="D14" s="935" t="n">
        <v>0.53023</v>
      </c>
      <c r="E14" s="933" t="n">
        <v>18.7</v>
      </c>
      <c r="F14" s="933" t="n">
        <v>2</v>
      </c>
      <c r="G14" s="934" t="n">
        <v>2.927</v>
      </c>
      <c r="H14" s="935" t="n">
        <v>0.170173</v>
      </c>
      <c r="I14" s="933" t="n">
        <v>30</v>
      </c>
      <c r="J14" s="933" t="n">
        <v>0</v>
      </c>
      <c r="K14" s="934" t="n">
        <v>0</v>
      </c>
      <c r="L14" s="935" t="n">
        <v>0</v>
      </c>
      <c r="M14" s="933" t="n">
        <v>0</v>
      </c>
      <c r="N14" s="933" t="n">
        <v>10</v>
      </c>
      <c r="O14" s="934" t="n">
        <v>7.075</v>
      </c>
      <c r="P14" s="935" t="n">
        <v>0.700403</v>
      </c>
      <c r="Q14" s="933" t="n">
        <v>48.7</v>
      </c>
      <c r="R14" s="936" t="n">
        <v>0.342583076396026</v>
      </c>
      <c r="S14" s="936" t="n">
        <v>0.0985333247413995</v>
      </c>
      <c r="T14" s="936" t="n">
        <v>0.0449562992014909</v>
      </c>
      <c r="U14" s="936" t="n">
        <v>0.111509012309496</v>
      </c>
    </row>
    <row r="15" customFormat="false" ht="11.25" hidden="false" customHeight="false" outlineLevel="0" collapsed="false">
      <c r="A15" s="932" t="s">
        <v>549</v>
      </c>
      <c r="B15" s="933" t="n">
        <v>2</v>
      </c>
      <c r="C15" s="934" t="n">
        <v>1.308</v>
      </c>
      <c r="D15" s="935" t="n">
        <v>0.170178</v>
      </c>
      <c r="E15" s="933" t="n">
        <v>5</v>
      </c>
      <c r="F15" s="933" t="n">
        <v>0</v>
      </c>
      <c r="G15" s="934" t="n">
        <v>0</v>
      </c>
      <c r="H15" s="935" t="n">
        <v>0</v>
      </c>
      <c r="I15" s="933" t="n">
        <v>0</v>
      </c>
      <c r="J15" s="933" t="n">
        <v>0</v>
      </c>
      <c r="K15" s="934" t="n">
        <v>0</v>
      </c>
      <c r="L15" s="935" t="n">
        <v>0</v>
      </c>
      <c r="M15" s="933" t="n">
        <v>0</v>
      </c>
      <c r="N15" s="933" t="n">
        <v>2</v>
      </c>
      <c r="O15" s="934" t="n">
        <v>1.308</v>
      </c>
      <c r="P15" s="935" t="n">
        <v>0.170178</v>
      </c>
      <c r="Q15" s="933" t="n">
        <v>5</v>
      </c>
      <c r="R15" s="936" t="n">
        <v>0.0685166152792052</v>
      </c>
      <c r="S15" s="936" t="n">
        <v>0.0182164789769259</v>
      </c>
      <c r="T15" s="936" t="n">
        <v>0.0109231015365601</v>
      </c>
      <c r="U15" s="936" t="n">
        <v>0.0114485638921454</v>
      </c>
    </row>
    <row r="16" customFormat="false" ht="11.25" hidden="false" customHeight="false" outlineLevel="0" collapsed="false">
      <c r="A16" s="932"/>
      <c r="B16" s="933"/>
      <c r="C16" s="934"/>
      <c r="D16" s="935"/>
      <c r="E16" s="933"/>
      <c r="F16" s="933"/>
      <c r="G16" s="934"/>
      <c r="H16" s="935"/>
      <c r="I16" s="933"/>
      <c r="J16" s="933"/>
      <c r="K16" s="934"/>
      <c r="L16" s="935"/>
      <c r="M16" s="933"/>
      <c r="N16" s="933"/>
      <c r="O16" s="934"/>
      <c r="P16" s="935"/>
      <c r="Q16" s="933"/>
      <c r="R16" s="930"/>
      <c r="S16" s="930"/>
      <c r="T16" s="930"/>
      <c r="U16" s="930"/>
    </row>
    <row r="17" customFormat="false" ht="11.25" hidden="false" customHeight="false" outlineLevel="0" collapsed="false">
      <c r="A17" s="932" t="s">
        <v>646</v>
      </c>
      <c r="B17" s="933" t="n">
        <v>277</v>
      </c>
      <c r="C17" s="935" t="n">
        <v>278.402372933527</v>
      </c>
      <c r="D17" s="935" t="n">
        <v>39.966209</v>
      </c>
      <c r="E17" s="933" t="n">
        <v>1604.5</v>
      </c>
      <c r="F17" s="933" t="n">
        <v>88</v>
      </c>
      <c r="G17" s="935" t="n">
        <v>167.993297556642</v>
      </c>
      <c r="H17" s="935" t="n">
        <v>17.244016</v>
      </c>
      <c r="I17" s="933" t="n">
        <v>697.3</v>
      </c>
      <c r="J17" s="933" t="n">
        <v>48</v>
      </c>
      <c r="K17" s="935" t="n">
        <v>528.202767284521</v>
      </c>
      <c r="L17" s="935" t="n">
        <v>37.840591</v>
      </c>
      <c r="M17" s="933" t="n">
        <v>1363.6</v>
      </c>
      <c r="N17" s="933" t="n">
        <v>413</v>
      </c>
      <c r="O17" s="935" t="n">
        <v>974.598437774691</v>
      </c>
      <c r="P17" s="935" t="n">
        <v>95.050816</v>
      </c>
      <c r="Q17" s="933" t="n">
        <v>3665.4</v>
      </c>
      <c r="R17" s="936" t="n">
        <v>14.1486810551559</v>
      </c>
      <c r="S17" s="936" t="n">
        <v>13.5732048567794</v>
      </c>
      <c r="T17" s="936" t="n">
        <v>6.10096319324997</v>
      </c>
      <c r="U17" s="936" t="n">
        <v>8.39271321805393</v>
      </c>
    </row>
    <row r="18" customFormat="false" ht="11.25" hidden="false" customHeight="false" outlineLevel="0" collapsed="false">
      <c r="A18" s="932" t="s">
        <v>647</v>
      </c>
      <c r="B18" s="933" t="n">
        <v>186</v>
      </c>
      <c r="C18" s="935" t="n">
        <v>249.572245311863</v>
      </c>
      <c r="D18" s="935" t="n">
        <v>29.697357</v>
      </c>
      <c r="E18" s="933" t="n">
        <v>1404.3</v>
      </c>
      <c r="F18" s="933" t="n">
        <v>56</v>
      </c>
      <c r="G18" s="935" t="n">
        <v>178.196965428375</v>
      </c>
      <c r="H18" s="935" t="n">
        <v>13.134752</v>
      </c>
      <c r="I18" s="933" t="n">
        <v>798.4</v>
      </c>
      <c r="J18" s="933" t="n">
        <v>8</v>
      </c>
      <c r="K18" s="935" t="n">
        <v>78.265</v>
      </c>
      <c r="L18" s="935" t="n">
        <v>6.285775</v>
      </c>
      <c r="M18" s="933" t="n">
        <v>157.9</v>
      </c>
      <c r="N18" s="933" t="n">
        <v>250</v>
      </c>
      <c r="O18" s="935" t="n">
        <v>506.034210740238</v>
      </c>
      <c r="P18" s="935" t="n">
        <v>49.117884</v>
      </c>
      <c r="Q18" s="933" t="n">
        <v>2360.6</v>
      </c>
      <c r="R18" s="936" t="n">
        <v>8.56457690990065</v>
      </c>
      <c r="S18" s="936" t="n">
        <v>7.04752412962906</v>
      </c>
      <c r="T18" s="936" t="n">
        <v>3.15269678920296</v>
      </c>
      <c r="U18" s="936" t="n">
        <v>5.40509598475967</v>
      </c>
    </row>
    <row r="19" customFormat="false" ht="11.25" hidden="false" customHeight="false" outlineLevel="0" collapsed="false">
      <c r="A19" s="932" t="s">
        <v>648</v>
      </c>
      <c r="B19" s="933" t="n">
        <v>338</v>
      </c>
      <c r="C19" s="935" t="n">
        <v>417.941206128278</v>
      </c>
      <c r="D19" s="935" t="n">
        <v>60.699394</v>
      </c>
      <c r="E19" s="933" t="n">
        <v>2821.7</v>
      </c>
      <c r="F19" s="933" t="n">
        <v>86</v>
      </c>
      <c r="G19" s="935" t="n">
        <v>157.839546426893</v>
      </c>
      <c r="H19" s="935" t="n">
        <v>15.716838</v>
      </c>
      <c r="I19" s="933" t="n">
        <v>827.8</v>
      </c>
      <c r="J19" s="933" t="n">
        <v>39</v>
      </c>
      <c r="K19" s="935" t="n">
        <v>402.249778062977</v>
      </c>
      <c r="L19" s="935" t="n">
        <v>32.295689</v>
      </c>
      <c r="M19" s="933" t="n">
        <v>1790.6</v>
      </c>
      <c r="N19" s="933" t="n">
        <v>463</v>
      </c>
      <c r="O19" s="935" t="n">
        <v>978.030530618147</v>
      </c>
      <c r="P19" s="935" t="n">
        <v>108.711921</v>
      </c>
      <c r="Q19" s="933" t="n">
        <v>5440.1</v>
      </c>
      <c r="R19" s="936" t="n">
        <v>15.861596437136</v>
      </c>
      <c r="S19" s="936" t="n">
        <v>13.6210035166645</v>
      </c>
      <c r="T19" s="936" t="n">
        <v>6.97781940860453</v>
      </c>
      <c r="U19" s="936" t="n">
        <v>12.456266485932</v>
      </c>
    </row>
    <row r="20" customFormat="false" ht="11.25" hidden="false" customHeight="false" outlineLevel="0" collapsed="false">
      <c r="A20" s="932" t="s">
        <v>649</v>
      </c>
      <c r="B20" s="933" t="n">
        <v>1536</v>
      </c>
      <c r="C20" s="935" t="n">
        <v>2804.57027860784</v>
      </c>
      <c r="D20" s="935" t="n">
        <v>932.841835</v>
      </c>
      <c r="E20" s="933" t="n">
        <v>26216.1</v>
      </c>
      <c r="F20" s="933" t="n">
        <v>146</v>
      </c>
      <c r="G20" s="935" t="n">
        <v>702.978</v>
      </c>
      <c r="H20" s="935" t="n">
        <v>208.83896</v>
      </c>
      <c r="I20" s="933" t="n">
        <v>3276.2</v>
      </c>
      <c r="J20" s="933" t="n">
        <v>111</v>
      </c>
      <c r="K20" s="935" t="n">
        <v>1214.10039976346</v>
      </c>
      <c r="L20" s="935" t="n">
        <v>163.402679</v>
      </c>
      <c r="M20" s="933" t="n">
        <v>2715.2</v>
      </c>
      <c r="N20" s="933" t="n">
        <v>1793</v>
      </c>
      <c r="O20" s="935" t="n">
        <v>4721.6486783713</v>
      </c>
      <c r="P20" s="935" t="n">
        <v>1305.083474</v>
      </c>
      <c r="Q20" s="933" t="n">
        <v>32207.5</v>
      </c>
      <c r="R20" s="936" t="n">
        <v>61.4251455978075</v>
      </c>
      <c r="S20" s="936" t="n">
        <v>65.7582674969271</v>
      </c>
      <c r="T20" s="936" t="n">
        <v>83.7685206089425</v>
      </c>
      <c r="U20" s="936" t="n">
        <v>73.7459243112544</v>
      </c>
    </row>
    <row r="21" customFormat="false" ht="11.25" hidden="false" customHeight="false" outlineLevel="0" collapsed="false">
      <c r="A21" s="937"/>
      <c r="B21" s="938"/>
      <c r="C21" s="939"/>
      <c r="D21" s="939"/>
      <c r="E21" s="938"/>
      <c r="F21" s="938"/>
      <c r="G21" s="939"/>
      <c r="H21" s="939"/>
      <c r="I21" s="938"/>
      <c r="J21" s="938"/>
      <c r="K21" s="939"/>
      <c r="L21" s="939"/>
      <c r="M21" s="938"/>
      <c r="N21" s="938"/>
      <c r="O21" s="939"/>
      <c r="P21" s="939"/>
      <c r="Q21" s="938"/>
      <c r="R21" s="936"/>
      <c r="S21" s="936"/>
      <c r="T21" s="936"/>
      <c r="U21" s="936"/>
    </row>
    <row r="22" s="931" customFormat="true" ht="11.25" hidden="false" customHeight="false" outlineLevel="0" collapsed="false">
      <c r="A22" s="927" t="s">
        <v>582</v>
      </c>
      <c r="B22" s="940" t="n">
        <v>2337</v>
      </c>
      <c r="C22" s="941" t="n">
        <v>3750.48610298151</v>
      </c>
      <c r="D22" s="941" t="n">
        <v>1063.204795</v>
      </c>
      <c r="E22" s="940" t="n">
        <v>32046.6</v>
      </c>
      <c r="F22" s="940" t="n">
        <v>376</v>
      </c>
      <c r="G22" s="941" t="n">
        <v>1207.00780941191</v>
      </c>
      <c r="H22" s="941" t="n">
        <v>254.934566</v>
      </c>
      <c r="I22" s="940" t="n">
        <v>5599.7</v>
      </c>
      <c r="J22" s="940" t="n">
        <v>206</v>
      </c>
      <c r="K22" s="941" t="n">
        <v>2222.81794511096</v>
      </c>
      <c r="L22" s="941" t="n">
        <v>239.824734</v>
      </c>
      <c r="M22" s="940" t="n">
        <v>6027.3</v>
      </c>
      <c r="N22" s="940" t="n">
        <v>2919</v>
      </c>
      <c r="O22" s="941" t="n">
        <v>7180.31185750438</v>
      </c>
      <c r="P22" s="941" t="n">
        <v>1557.964095</v>
      </c>
      <c r="Q22" s="940" t="n">
        <v>43673.6</v>
      </c>
      <c r="R22" s="930" t="n">
        <v>100</v>
      </c>
      <c r="S22" s="930" t="n">
        <v>100</v>
      </c>
      <c r="T22" s="930" t="n">
        <v>100</v>
      </c>
      <c r="U22" s="930" t="n">
        <v>100</v>
      </c>
    </row>
    <row r="23" customFormat="false" ht="11.25" hidden="false" customHeight="false" outlineLevel="0" collapsed="false">
      <c r="A23" s="942"/>
      <c r="B23" s="943"/>
      <c r="C23" s="943"/>
      <c r="D23" s="943"/>
      <c r="E23" s="943"/>
      <c r="F23" s="943"/>
      <c r="G23" s="943"/>
      <c r="H23" s="943"/>
      <c r="I23" s="943"/>
      <c r="J23" s="943"/>
      <c r="K23" s="943"/>
      <c r="L23" s="943"/>
      <c r="M23" s="943"/>
      <c r="N23" s="943"/>
      <c r="O23" s="943"/>
      <c r="P23" s="943"/>
      <c r="Q23" s="943"/>
      <c r="R23" s="54"/>
      <c r="S23" s="54"/>
      <c r="T23" s="54"/>
      <c r="U23" s="54"/>
    </row>
    <row r="25" customFormat="false" ht="11.25" hidden="false" customHeight="false" outlineLevel="0" collapsed="false">
      <c r="A25" s="944" t="s">
        <v>1335</v>
      </c>
    </row>
    <row r="26" customFormat="false" ht="11.25" hidden="false" customHeight="false" outlineLevel="0" collapsed="false">
      <c r="B26" s="945"/>
      <c r="C26" s="945"/>
      <c r="D26" s="945"/>
      <c r="E26" s="945"/>
      <c r="F26" s="945"/>
      <c r="G26" s="945"/>
      <c r="H26" s="945"/>
      <c r="I26" s="945"/>
      <c r="J26" s="945"/>
      <c r="K26" s="945"/>
      <c r="L26" s="945"/>
      <c r="M26" s="945"/>
      <c r="N26" s="945"/>
      <c r="O26" s="945"/>
      <c r="P26" s="945"/>
      <c r="Q26" s="945"/>
    </row>
  </sheetData>
  <mergeCells count="6">
    <mergeCell ref="A3:A4"/>
    <mergeCell ref="B3:E3"/>
    <mergeCell ref="F3:I3"/>
    <mergeCell ref="J3:M3"/>
    <mergeCell ref="N3:Q3"/>
    <mergeCell ref="R3:U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7" width="10.28"/>
    <col collapsed="false" customWidth="true" hidden="false" outlineLevel="0" max="2" min="2" style="765" width="7.56"/>
    <col collapsed="false" customWidth="true" hidden="false" outlineLevel="0" max="3" min="3" style="765" width="10.85"/>
    <col collapsed="false" customWidth="true" hidden="false" outlineLevel="0" max="4" min="4" style="765" width="10.28"/>
    <col collapsed="false" customWidth="false" hidden="false" outlineLevel="0" max="5" min="5" style="765" width="9.14"/>
    <col collapsed="false" customWidth="true" hidden="false" outlineLevel="0" max="6" min="6" style="765" width="7.14"/>
    <col collapsed="false" customWidth="true" hidden="false" outlineLevel="0" max="8" min="7" style="765" width="10.28"/>
    <col collapsed="false" customWidth="false" hidden="false" outlineLevel="0" max="9" min="9" style="765" width="9.14"/>
    <col collapsed="false" customWidth="true" hidden="false" outlineLevel="0" max="10" min="10" style="765" width="7.14"/>
    <col collapsed="false" customWidth="true" hidden="false" outlineLevel="0" max="11" min="11" style="765" width="10.85"/>
    <col collapsed="false" customWidth="true" hidden="false" outlineLevel="0" max="12" min="12" style="765" width="10.28"/>
    <col collapsed="false" customWidth="false" hidden="false" outlineLevel="0" max="13" min="13" style="765" width="9.14"/>
    <col collapsed="false" customWidth="true" hidden="false" outlineLevel="0" max="14" min="14" style="765" width="7.7"/>
    <col collapsed="false" customWidth="true" hidden="false" outlineLevel="0" max="15" min="15" style="765" width="10.13"/>
    <col collapsed="false" customWidth="true" hidden="false" outlineLevel="0" max="16" min="16" style="765" width="10.28"/>
    <col collapsed="false" customWidth="false" hidden="false" outlineLevel="0" max="17" min="17" style="765" width="9.14"/>
    <col collapsed="false" customWidth="true" hidden="false" outlineLevel="0" max="18" min="18" style="101" width="7.14"/>
    <col collapsed="false" customWidth="true" hidden="false" outlineLevel="0" max="19" min="19" style="101" width="9.56"/>
    <col collapsed="false" customWidth="true" hidden="false" outlineLevel="0" max="20" min="20" style="101" width="10.28"/>
    <col collapsed="false" customWidth="false" hidden="false" outlineLevel="0" max="21" min="21" style="101" width="9.14"/>
    <col collapsed="false" customWidth="false" hidden="false" outlineLevel="0" max="257" min="22" style="765" width="9.14"/>
  </cols>
  <sheetData>
    <row r="1" customFormat="false" ht="11.25" hidden="false" customHeight="false" outlineLevel="0" collapsed="false">
      <c r="A1" s="918" t="s">
        <v>1336</v>
      </c>
    </row>
    <row r="2" customFormat="false" ht="11.25" hidden="false" customHeight="false" outlineLevel="0" collapsed="false">
      <c r="A2" s="919"/>
      <c r="B2" s="920"/>
      <c r="C2" s="920"/>
      <c r="D2" s="920"/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</row>
    <row r="3" customFormat="false" ht="11.25" hidden="false" customHeight="true" outlineLevel="0" collapsed="false">
      <c r="A3" s="921" t="s">
        <v>637</v>
      </c>
      <c r="B3" s="922" t="s">
        <v>1337</v>
      </c>
      <c r="C3" s="922"/>
      <c r="D3" s="922"/>
      <c r="E3" s="922"/>
      <c r="F3" s="922" t="s">
        <v>1338</v>
      </c>
      <c r="G3" s="922"/>
      <c r="H3" s="922"/>
      <c r="I3" s="922"/>
      <c r="J3" s="922" t="s">
        <v>1339</v>
      </c>
      <c r="K3" s="922"/>
      <c r="L3" s="922"/>
      <c r="M3" s="922"/>
      <c r="N3" s="922" t="s">
        <v>173</v>
      </c>
      <c r="O3" s="922"/>
      <c r="P3" s="922"/>
      <c r="Q3" s="922"/>
      <c r="R3" s="923" t="s">
        <v>1330</v>
      </c>
      <c r="S3" s="923"/>
      <c r="T3" s="923"/>
      <c r="U3" s="923"/>
    </row>
    <row r="4" customFormat="false" ht="33.75" hidden="false" customHeight="false" outlineLevel="0" collapsed="false">
      <c r="A4" s="921"/>
      <c r="B4" s="924" t="s">
        <v>1331</v>
      </c>
      <c r="C4" s="924" t="s">
        <v>1332</v>
      </c>
      <c r="D4" s="924" t="s">
        <v>1333</v>
      </c>
      <c r="E4" s="924" t="s">
        <v>1334</v>
      </c>
      <c r="F4" s="924" t="s">
        <v>1331</v>
      </c>
      <c r="G4" s="924" t="s">
        <v>1332</v>
      </c>
      <c r="H4" s="924" t="s">
        <v>1333</v>
      </c>
      <c r="I4" s="924" t="s">
        <v>1334</v>
      </c>
      <c r="J4" s="924" t="s">
        <v>1331</v>
      </c>
      <c r="K4" s="924" t="s">
        <v>1332</v>
      </c>
      <c r="L4" s="924" t="s">
        <v>1333</v>
      </c>
      <c r="M4" s="924" t="s">
        <v>1334</v>
      </c>
      <c r="N4" s="924" t="s">
        <v>1331</v>
      </c>
      <c r="O4" s="924" t="s">
        <v>1332</v>
      </c>
      <c r="P4" s="924" t="s">
        <v>1333</v>
      </c>
      <c r="Q4" s="924" t="s">
        <v>1334</v>
      </c>
      <c r="R4" s="925" t="s">
        <v>1331</v>
      </c>
      <c r="S4" s="925" t="s">
        <v>1332</v>
      </c>
      <c r="T4" s="925" t="s">
        <v>1333</v>
      </c>
      <c r="U4" s="925" t="s">
        <v>1334</v>
      </c>
    </row>
    <row r="5" customFormat="false" ht="11.25" hidden="false" customHeight="false" outlineLevel="0" collapsed="false">
      <c r="A5" s="932"/>
      <c r="B5" s="933"/>
      <c r="C5" s="934"/>
      <c r="D5" s="935"/>
      <c r="E5" s="933"/>
      <c r="F5" s="933"/>
      <c r="G5" s="934"/>
      <c r="H5" s="935"/>
      <c r="I5" s="933"/>
      <c r="J5" s="933"/>
      <c r="K5" s="934"/>
      <c r="L5" s="935"/>
      <c r="M5" s="933"/>
      <c r="N5" s="933"/>
      <c r="O5" s="934"/>
      <c r="P5" s="935"/>
      <c r="Q5" s="933"/>
      <c r="R5" s="936"/>
      <c r="S5" s="936"/>
      <c r="T5" s="936"/>
      <c r="U5" s="936"/>
    </row>
    <row r="6" s="931" customFormat="true" ht="22.5" hidden="false" customHeight="false" outlineLevel="0" collapsed="false">
      <c r="A6" s="927" t="s">
        <v>540</v>
      </c>
      <c r="B6" s="928" t="n">
        <v>9</v>
      </c>
      <c r="C6" s="929" t="n">
        <v>15.288</v>
      </c>
      <c r="D6" s="929" t="n">
        <v>1.563436</v>
      </c>
      <c r="E6" s="928" t="n">
        <v>43.7</v>
      </c>
      <c r="F6" s="928" t="n">
        <v>1</v>
      </c>
      <c r="G6" s="929" t="n">
        <v>6.84</v>
      </c>
      <c r="H6" s="929" t="n">
        <v>0.612556</v>
      </c>
      <c r="I6" s="928" t="n">
        <v>10</v>
      </c>
      <c r="J6" s="928" t="n">
        <v>0</v>
      </c>
      <c r="K6" s="929" t="n">
        <v>0</v>
      </c>
      <c r="L6" s="929" t="n">
        <v>0</v>
      </c>
      <c r="M6" s="928" t="n">
        <v>0</v>
      </c>
      <c r="N6" s="928" t="n">
        <v>10</v>
      </c>
      <c r="O6" s="929" t="n">
        <v>22.128</v>
      </c>
      <c r="P6" s="929" t="n">
        <v>2.175992</v>
      </c>
      <c r="Q6" s="928" t="n">
        <v>53.7</v>
      </c>
      <c r="R6" s="930" t="n">
        <v>1.32100396301189</v>
      </c>
      <c r="S6" s="930" t="n">
        <v>1.19984448870239</v>
      </c>
      <c r="T6" s="930" t="n">
        <v>0.493042412980736</v>
      </c>
      <c r="U6" s="930" t="n">
        <v>0.411069009071076</v>
      </c>
    </row>
    <row r="7" customFormat="false" ht="11.25" hidden="false" customHeight="false" outlineLevel="0" collapsed="false">
      <c r="A7" s="932" t="s">
        <v>541</v>
      </c>
      <c r="B7" s="933" t="n">
        <v>0</v>
      </c>
      <c r="C7" s="934" t="n">
        <v>0</v>
      </c>
      <c r="D7" s="935" t="n">
        <v>0</v>
      </c>
      <c r="E7" s="933" t="n">
        <v>0</v>
      </c>
      <c r="F7" s="933" t="n">
        <v>0</v>
      </c>
      <c r="G7" s="934" t="n">
        <v>0</v>
      </c>
      <c r="H7" s="935" t="n">
        <v>0</v>
      </c>
      <c r="I7" s="933" t="n">
        <v>0</v>
      </c>
      <c r="J7" s="933" t="n">
        <v>0</v>
      </c>
      <c r="K7" s="934" t="n">
        <v>0</v>
      </c>
      <c r="L7" s="935" t="n">
        <v>0</v>
      </c>
      <c r="M7" s="933" t="n">
        <v>0</v>
      </c>
      <c r="N7" s="933" t="n">
        <v>0</v>
      </c>
      <c r="O7" s="934" t="n">
        <v>0</v>
      </c>
      <c r="P7" s="935" t="n">
        <v>0</v>
      </c>
      <c r="Q7" s="933" t="n">
        <v>0</v>
      </c>
      <c r="R7" s="936" t="n">
        <v>0</v>
      </c>
      <c r="S7" s="936" t="n">
        <v>0</v>
      </c>
      <c r="T7" s="936" t="n">
        <v>0</v>
      </c>
      <c r="U7" s="936" t="n">
        <v>0</v>
      </c>
    </row>
    <row r="8" customFormat="false" ht="11.25" hidden="false" customHeight="false" outlineLevel="0" collapsed="false">
      <c r="A8" s="932" t="s">
        <v>542</v>
      </c>
      <c r="B8" s="933" t="n">
        <v>0</v>
      </c>
      <c r="C8" s="934" t="n">
        <v>0</v>
      </c>
      <c r="D8" s="935" t="n">
        <v>0</v>
      </c>
      <c r="E8" s="933" t="n">
        <v>0</v>
      </c>
      <c r="F8" s="933" t="n">
        <v>0</v>
      </c>
      <c r="G8" s="934" t="n">
        <v>0</v>
      </c>
      <c r="H8" s="935" t="n">
        <v>0</v>
      </c>
      <c r="I8" s="933" t="n">
        <v>0</v>
      </c>
      <c r="J8" s="933" t="n">
        <v>0</v>
      </c>
      <c r="K8" s="934" t="n">
        <v>0</v>
      </c>
      <c r="L8" s="935" t="n">
        <v>0</v>
      </c>
      <c r="M8" s="933" t="n">
        <v>0</v>
      </c>
      <c r="N8" s="933" t="n">
        <v>0</v>
      </c>
      <c r="O8" s="934" t="n">
        <v>0</v>
      </c>
      <c r="P8" s="935" t="n">
        <v>0</v>
      </c>
      <c r="Q8" s="933" t="n">
        <v>0</v>
      </c>
      <c r="R8" s="936" t="n">
        <v>0</v>
      </c>
      <c r="S8" s="936" t="n">
        <v>0</v>
      </c>
      <c r="T8" s="936" t="n">
        <v>0</v>
      </c>
      <c r="U8" s="936" t="n">
        <v>0</v>
      </c>
    </row>
    <row r="9" customFormat="false" ht="11.25" hidden="false" customHeight="false" outlineLevel="0" collapsed="false">
      <c r="A9" s="932" t="s">
        <v>595</v>
      </c>
      <c r="B9" s="933" t="n">
        <v>0</v>
      </c>
      <c r="C9" s="934" t="n">
        <v>0</v>
      </c>
      <c r="D9" s="935" t="n">
        <v>0</v>
      </c>
      <c r="E9" s="933" t="n">
        <v>0</v>
      </c>
      <c r="F9" s="933" t="n">
        <v>0</v>
      </c>
      <c r="G9" s="934" t="n">
        <v>0</v>
      </c>
      <c r="H9" s="935" t="n">
        <v>0</v>
      </c>
      <c r="I9" s="933" t="n">
        <v>0</v>
      </c>
      <c r="J9" s="933" t="n">
        <v>0</v>
      </c>
      <c r="K9" s="934" t="n">
        <v>0</v>
      </c>
      <c r="L9" s="935" t="n">
        <v>0</v>
      </c>
      <c r="M9" s="933" t="n">
        <v>0</v>
      </c>
      <c r="N9" s="933" t="n">
        <v>0</v>
      </c>
      <c r="O9" s="934" t="n">
        <v>0</v>
      </c>
      <c r="P9" s="935" t="n">
        <v>0</v>
      </c>
      <c r="Q9" s="933" t="n">
        <v>0</v>
      </c>
      <c r="R9" s="936" t="n">
        <v>0</v>
      </c>
      <c r="S9" s="936" t="n">
        <v>0</v>
      </c>
      <c r="T9" s="936" t="n">
        <v>0</v>
      </c>
      <c r="U9" s="936" t="n">
        <v>0</v>
      </c>
    </row>
    <row r="10" customFormat="false" ht="11.25" hidden="false" customHeight="false" outlineLevel="0" collapsed="false">
      <c r="A10" s="932" t="s">
        <v>544</v>
      </c>
      <c r="B10" s="933" t="n">
        <v>0</v>
      </c>
      <c r="C10" s="934" t="n">
        <v>0</v>
      </c>
      <c r="D10" s="935" t="n">
        <v>0</v>
      </c>
      <c r="E10" s="933" t="n">
        <v>0</v>
      </c>
      <c r="F10" s="933" t="n">
        <v>0</v>
      </c>
      <c r="G10" s="934" t="n">
        <v>0</v>
      </c>
      <c r="H10" s="935" t="n">
        <v>0</v>
      </c>
      <c r="I10" s="933" t="n">
        <v>0</v>
      </c>
      <c r="J10" s="933" t="n">
        <v>0</v>
      </c>
      <c r="K10" s="934" t="n">
        <v>0</v>
      </c>
      <c r="L10" s="935" t="n">
        <v>0</v>
      </c>
      <c r="M10" s="933" t="n">
        <v>0</v>
      </c>
      <c r="N10" s="933" t="n">
        <v>0</v>
      </c>
      <c r="O10" s="934" t="n">
        <v>0</v>
      </c>
      <c r="P10" s="935" t="n">
        <v>0</v>
      </c>
      <c r="Q10" s="933" t="n">
        <v>0</v>
      </c>
      <c r="R10" s="936" t="n">
        <v>0</v>
      </c>
      <c r="S10" s="936" t="n">
        <v>0</v>
      </c>
      <c r="T10" s="936" t="n">
        <v>0</v>
      </c>
      <c r="U10" s="936" t="n">
        <v>0</v>
      </c>
    </row>
    <row r="11" customFormat="false" ht="11.25" hidden="false" customHeight="false" outlineLevel="0" collapsed="false">
      <c r="A11" s="932" t="s">
        <v>545</v>
      </c>
      <c r="B11" s="933" t="n">
        <v>0</v>
      </c>
      <c r="C11" s="934" t="n">
        <v>0</v>
      </c>
      <c r="D11" s="935" t="n">
        <v>0</v>
      </c>
      <c r="E11" s="933" t="n">
        <v>0</v>
      </c>
      <c r="F11" s="933" t="n">
        <v>0</v>
      </c>
      <c r="G11" s="934" t="n">
        <v>0</v>
      </c>
      <c r="H11" s="935" t="n">
        <v>0</v>
      </c>
      <c r="I11" s="933" t="n">
        <v>0</v>
      </c>
      <c r="J11" s="933" t="n">
        <v>0</v>
      </c>
      <c r="K11" s="934" t="n">
        <v>0</v>
      </c>
      <c r="L11" s="935" t="n">
        <v>0</v>
      </c>
      <c r="M11" s="933" t="n">
        <v>0</v>
      </c>
      <c r="N11" s="933" t="n">
        <v>0</v>
      </c>
      <c r="O11" s="934" t="n">
        <v>0</v>
      </c>
      <c r="P11" s="935" t="n">
        <v>0</v>
      </c>
      <c r="Q11" s="933" t="n">
        <v>0</v>
      </c>
      <c r="R11" s="936" t="n">
        <v>0</v>
      </c>
      <c r="S11" s="936" t="n">
        <v>0</v>
      </c>
      <c r="T11" s="936" t="n">
        <v>0</v>
      </c>
      <c r="U11" s="936" t="n">
        <v>0</v>
      </c>
    </row>
    <row r="12" customFormat="false" ht="11.25" hidden="false" customHeight="false" outlineLevel="0" collapsed="false">
      <c r="A12" s="932" t="s">
        <v>546</v>
      </c>
      <c r="B12" s="933" t="n">
        <v>5</v>
      </c>
      <c r="C12" s="934" t="n">
        <v>8.671</v>
      </c>
      <c r="D12" s="935" t="n">
        <v>1.013911</v>
      </c>
      <c r="E12" s="933" t="n">
        <v>24.2</v>
      </c>
      <c r="F12" s="933" t="n">
        <v>1</v>
      </c>
      <c r="G12" s="934" t="n">
        <v>6.84</v>
      </c>
      <c r="H12" s="935" t="n">
        <v>0.612556</v>
      </c>
      <c r="I12" s="933" t="n">
        <v>10</v>
      </c>
      <c r="J12" s="933" t="n">
        <v>0</v>
      </c>
      <c r="K12" s="934" t="n">
        <v>0</v>
      </c>
      <c r="L12" s="935" t="n">
        <v>0</v>
      </c>
      <c r="M12" s="933" t="n">
        <v>0</v>
      </c>
      <c r="N12" s="933" t="n">
        <v>6</v>
      </c>
      <c r="O12" s="934" t="n">
        <v>15.511</v>
      </c>
      <c r="P12" s="935" t="n">
        <v>1.626467</v>
      </c>
      <c r="Q12" s="933" t="n">
        <v>34.2</v>
      </c>
      <c r="R12" s="936" t="n">
        <v>0.792602377807133</v>
      </c>
      <c r="S12" s="936" t="n">
        <v>0.841051512303991</v>
      </c>
      <c r="T12" s="936" t="n">
        <v>0.368529486465731</v>
      </c>
      <c r="U12" s="936" t="n">
        <v>0.261798139855322</v>
      </c>
    </row>
    <row r="13" customFormat="false" ht="11.25" hidden="false" customHeight="false" outlineLevel="0" collapsed="false">
      <c r="A13" s="932" t="s">
        <v>547</v>
      </c>
      <c r="B13" s="933" t="n">
        <v>3</v>
      </c>
      <c r="C13" s="934" t="n">
        <v>5.322</v>
      </c>
      <c r="D13" s="935" t="n">
        <v>0.349572</v>
      </c>
      <c r="E13" s="933" t="n">
        <v>17.7</v>
      </c>
      <c r="F13" s="933" t="n">
        <v>0</v>
      </c>
      <c r="G13" s="934" t="n">
        <v>0</v>
      </c>
      <c r="H13" s="935" t="n">
        <v>0</v>
      </c>
      <c r="I13" s="933" t="n">
        <v>0</v>
      </c>
      <c r="J13" s="933" t="n">
        <v>0</v>
      </c>
      <c r="K13" s="934" t="n">
        <v>0</v>
      </c>
      <c r="L13" s="935" t="n">
        <v>0</v>
      </c>
      <c r="M13" s="933" t="n">
        <v>0</v>
      </c>
      <c r="N13" s="933" t="n">
        <v>3</v>
      </c>
      <c r="O13" s="934" t="n">
        <v>5.322</v>
      </c>
      <c r="P13" s="935" t="n">
        <v>0.349572</v>
      </c>
      <c r="Q13" s="933" t="n">
        <v>17.7</v>
      </c>
      <c r="R13" s="936" t="n">
        <v>0.396301188903567</v>
      </c>
      <c r="S13" s="936" t="n">
        <v>0.288574311680861</v>
      </c>
      <c r="T13" s="936" t="n">
        <v>0.0792070110508227</v>
      </c>
      <c r="U13" s="936" t="n">
        <v>0.135492019749684</v>
      </c>
    </row>
    <row r="14" customFormat="false" ht="22.5" hidden="false" customHeight="false" outlineLevel="0" collapsed="false">
      <c r="A14" s="932" t="s">
        <v>1340</v>
      </c>
      <c r="B14" s="933" t="n">
        <v>1</v>
      </c>
      <c r="C14" s="934" t="n">
        <v>1.295</v>
      </c>
      <c r="D14" s="935" t="n">
        <v>0.199953</v>
      </c>
      <c r="E14" s="933" t="n">
        <v>1.8</v>
      </c>
      <c r="F14" s="933" t="n">
        <v>0</v>
      </c>
      <c r="G14" s="934" t="n">
        <v>0</v>
      </c>
      <c r="H14" s="935" t="n">
        <v>0</v>
      </c>
      <c r="I14" s="933" t="n">
        <v>0</v>
      </c>
      <c r="J14" s="933" t="n">
        <v>0</v>
      </c>
      <c r="K14" s="934" t="n">
        <v>0</v>
      </c>
      <c r="L14" s="935" t="n">
        <v>0</v>
      </c>
      <c r="M14" s="933" t="n">
        <v>0</v>
      </c>
      <c r="N14" s="933" t="n">
        <v>1</v>
      </c>
      <c r="O14" s="934" t="n">
        <v>1.295</v>
      </c>
      <c r="P14" s="935" t="n">
        <v>0.199953</v>
      </c>
      <c r="Q14" s="933" t="n">
        <v>1.8</v>
      </c>
      <c r="R14" s="936" t="n">
        <v>0.132100396301189</v>
      </c>
      <c r="S14" s="936" t="n">
        <v>0.0702186647175339</v>
      </c>
      <c r="T14" s="936" t="n">
        <v>0.0453059154641824</v>
      </c>
      <c r="U14" s="936" t="n">
        <v>0.0137788494660696</v>
      </c>
    </row>
    <row r="15" customFormat="false" ht="11.25" hidden="false" customHeight="false" outlineLevel="0" collapsed="false">
      <c r="A15" s="932" t="s">
        <v>549</v>
      </c>
      <c r="B15" s="933" t="n">
        <v>0</v>
      </c>
      <c r="C15" s="934" t="n">
        <v>0</v>
      </c>
      <c r="D15" s="935" t="n">
        <v>0</v>
      </c>
      <c r="E15" s="933" t="n">
        <v>0</v>
      </c>
      <c r="F15" s="933" t="n">
        <v>0</v>
      </c>
      <c r="G15" s="934" t="n">
        <v>0</v>
      </c>
      <c r="H15" s="935" t="n">
        <v>0</v>
      </c>
      <c r="I15" s="933" t="n">
        <v>0</v>
      </c>
      <c r="J15" s="933" t="n">
        <v>0</v>
      </c>
      <c r="K15" s="934" t="n">
        <v>0</v>
      </c>
      <c r="L15" s="935" t="n">
        <v>0</v>
      </c>
      <c r="M15" s="933" t="n">
        <v>0</v>
      </c>
      <c r="N15" s="933" t="n">
        <v>0</v>
      </c>
      <c r="O15" s="934" t="n">
        <v>0</v>
      </c>
      <c r="P15" s="935" t="n">
        <v>0</v>
      </c>
      <c r="Q15" s="933" t="n">
        <v>0</v>
      </c>
      <c r="R15" s="936" t="n">
        <v>0</v>
      </c>
      <c r="S15" s="936" t="n">
        <v>0</v>
      </c>
      <c r="T15" s="936" t="n">
        <v>0</v>
      </c>
      <c r="U15" s="936" t="n">
        <v>0</v>
      </c>
    </row>
    <row r="16" customFormat="false" ht="11.25" hidden="false" customHeight="false" outlineLevel="0" collapsed="false">
      <c r="A16" s="932"/>
      <c r="B16" s="933"/>
      <c r="C16" s="934"/>
      <c r="D16" s="935"/>
      <c r="E16" s="933"/>
      <c r="F16" s="933"/>
      <c r="G16" s="934"/>
      <c r="H16" s="935"/>
      <c r="I16" s="933"/>
      <c r="J16" s="933"/>
      <c r="K16" s="934"/>
      <c r="L16" s="935"/>
      <c r="M16" s="933"/>
      <c r="N16" s="933"/>
      <c r="O16" s="934"/>
      <c r="P16" s="935"/>
      <c r="Q16" s="933"/>
      <c r="R16" s="936"/>
      <c r="S16" s="936"/>
      <c r="T16" s="936"/>
      <c r="U16" s="936"/>
    </row>
    <row r="17" customFormat="false" ht="11.25" hidden="false" customHeight="false" outlineLevel="0" collapsed="false">
      <c r="A17" s="932" t="s">
        <v>646</v>
      </c>
      <c r="B17" s="933" t="n">
        <v>27</v>
      </c>
      <c r="C17" s="935" t="n">
        <v>33.317</v>
      </c>
      <c r="D17" s="935" t="n">
        <v>4.981141</v>
      </c>
      <c r="E17" s="933" t="n">
        <v>129.3</v>
      </c>
      <c r="F17" s="933" t="n">
        <v>5</v>
      </c>
      <c r="G17" s="935" t="n">
        <v>14.752</v>
      </c>
      <c r="H17" s="935" t="n">
        <v>1.15604</v>
      </c>
      <c r="I17" s="933" t="n">
        <v>29</v>
      </c>
      <c r="J17" s="933" t="n">
        <v>0</v>
      </c>
      <c r="K17" s="935" t="n">
        <v>0</v>
      </c>
      <c r="L17" s="935" t="n">
        <v>0</v>
      </c>
      <c r="M17" s="933" t="n">
        <v>0</v>
      </c>
      <c r="N17" s="933" t="n">
        <v>32</v>
      </c>
      <c r="O17" s="935" t="n">
        <v>48.069</v>
      </c>
      <c r="P17" s="935" t="n">
        <v>6.137181</v>
      </c>
      <c r="Q17" s="933" t="n">
        <v>158.3</v>
      </c>
      <c r="R17" s="936" t="n">
        <v>4.22721268163805</v>
      </c>
      <c r="S17" s="936" t="n">
        <v>2.60644092224489</v>
      </c>
      <c r="T17" s="936" t="n">
        <v>1.3905798041259</v>
      </c>
      <c r="U17" s="936" t="n">
        <v>1.21177326137712</v>
      </c>
    </row>
    <row r="18" customFormat="false" ht="11.25" hidden="false" customHeight="false" outlineLevel="0" collapsed="false">
      <c r="A18" s="932" t="s">
        <v>647</v>
      </c>
      <c r="B18" s="933" t="n">
        <v>32</v>
      </c>
      <c r="C18" s="935" t="n">
        <v>50.528</v>
      </c>
      <c r="D18" s="935" t="n">
        <v>4.795644</v>
      </c>
      <c r="E18" s="933" t="n">
        <v>122</v>
      </c>
      <c r="F18" s="933" t="n">
        <v>1</v>
      </c>
      <c r="G18" s="935" t="n">
        <v>6.84</v>
      </c>
      <c r="H18" s="935" t="n">
        <v>0.612556</v>
      </c>
      <c r="I18" s="933" t="n">
        <v>10</v>
      </c>
      <c r="J18" s="933" t="n">
        <v>0</v>
      </c>
      <c r="K18" s="935" t="n">
        <v>0</v>
      </c>
      <c r="L18" s="935" t="n">
        <v>0</v>
      </c>
      <c r="M18" s="933" t="n">
        <v>0</v>
      </c>
      <c r="N18" s="933" t="n">
        <v>33</v>
      </c>
      <c r="O18" s="935" t="n">
        <v>57.368</v>
      </c>
      <c r="P18" s="935" t="n">
        <v>5.4082</v>
      </c>
      <c r="Q18" s="933" t="n">
        <v>132</v>
      </c>
      <c r="R18" s="936" t="n">
        <v>4.35931307793923</v>
      </c>
      <c r="S18" s="936" t="n">
        <v>3.11065973553319</v>
      </c>
      <c r="T18" s="936" t="n">
        <v>1.22540523029608</v>
      </c>
      <c r="U18" s="936" t="n">
        <v>1.0104489608451</v>
      </c>
    </row>
    <row r="19" customFormat="false" ht="11.25" hidden="false" customHeight="false" outlineLevel="0" collapsed="false">
      <c r="A19" s="932" t="s">
        <v>648</v>
      </c>
      <c r="B19" s="933" t="n">
        <v>70</v>
      </c>
      <c r="C19" s="935" t="n">
        <v>111.192</v>
      </c>
      <c r="D19" s="935" t="n">
        <v>13.522259</v>
      </c>
      <c r="E19" s="933" t="n">
        <v>547.4</v>
      </c>
      <c r="F19" s="933" t="n">
        <v>4</v>
      </c>
      <c r="G19" s="935" t="n">
        <v>5.957</v>
      </c>
      <c r="H19" s="935" t="n">
        <v>0.652202</v>
      </c>
      <c r="I19" s="933" t="n">
        <v>34</v>
      </c>
      <c r="J19" s="933" t="n">
        <v>1</v>
      </c>
      <c r="K19" s="935" t="n">
        <v>2.3</v>
      </c>
      <c r="L19" s="935" t="n">
        <v>0.178062</v>
      </c>
      <c r="M19" s="933" t="n">
        <v>1.2</v>
      </c>
      <c r="N19" s="933" t="n">
        <v>75</v>
      </c>
      <c r="O19" s="935" t="n">
        <v>119.449</v>
      </c>
      <c r="P19" s="935" t="n">
        <v>14.352523</v>
      </c>
      <c r="Q19" s="933" t="n">
        <v>582.6</v>
      </c>
      <c r="R19" s="936" t="n">
        <v>9.90752972258917</v>
      </c>
      <c r="S19" s="936" t="n">
        <v>6.47687203231251</v>
      </c>
      <c r="T19" s="936" t="n">
        <v>3.25203519694995</v>
      </c>
      <c r="U19" s="936" t="n">
        <v>4.45975427718452</v>
      </c>
    </row>
    <row r="20" customFormat="false" ht="11.25" hidden="false" customHeight="false" outlineLevel="0" collapsed="false">
      <c r="A20" s="932" t="s">
        <v>649</v>
      </c>
      <c r="B20" s="933" t="n">
        <v>558</v>
      </c>
      <c r="C20" s="935" t="n">
        <v>1238.037</v>
      </c>
      <c r="D20" s="935" t="n">
        <v>336.423644</v>
      </c>
      <c r="E20" s="933" t="n">
        <v>10080.6</v>
      </c>
      <c r="F20" s="933" t="n">
        <v>40</v>
      </c>
      <c r="G20" s="935" t="n">
        <v>219.728</v>
      </c>
      <c r="H20" s="935" t="n">
        <v>52.357084</v>
      </c>
      <c r="I20" s="933" t="n">
        <v>1366.6</v>
      </c>
      <c r="J20" s="933" t="n">
        <v>19</v>
      </c>
      <c r="K20" s="935" t="n">
        <v>161.588</v>
      </c>
      <c r="L20" s="935" t="n">
        <v>26.661087</v>
      </c>
      <c r="M20" s="933" t="n">
        <v>743.4</v>
      </c>
      <c r="N20" s="933" t="n">
        <v>617</v>
      </c>
      <c r="O20" s="935" t="n">
        <v>1619.353</v>
      </c>
      <c r="P20" s="935" t="n">
        <v>415.441815</v>
      </c>
      <c r="Q20" s="933" t="n">
        <v>12190.6</v>
      </c>
      <c r="R20" s="936" t="n">
        <v>81.5059445178336</v>
      </c>
      <c r="S20" s="936" t="n">
        <v>87.8060273099094</v>
      </c>
      <c r="T20" s="936" t="n">
        <v>94.1319797686281</v>
      </c>
      <c r="U20" s="936" t="n">
        <v>93.3180235005933</v>
      </c>
    </row>
    <row r="21" customFormat="false" ht="11.25" hidden="false" customHeight="false" outlineLevel="0" collapsed="false">
      <c r="A21" s="932"/>
      <c r="B21" s="933"/>
      <c r="C21" s="935"/>
      <c r="D21" s="935"/>
      <c r="E21" s="933"/>
      <c r="F21" s="933"/>
      <c r="G21" s="935"/>
      <c r="H21" s="935"/>
      <c r="I21" s="933"/>
      <c r="J21" s="933"/>
      <c r="K21" s="935"/>
      <c r="L21" s="935"/>
      <c r="M21" s="933"/>
      <c r="N21" s="933"/>
      <c r="O21" s="935"/>
      <c r="P21" s="935"/>
      <c r="Q21" s="933"/>
      <c r="R21" s="936"/>
      <c r="S21" s="936"/>
      <c r="T21" s="936"/>
      <c r="U21" s="936"/>
    </row>
    <row r="22" s="931" customFormat="true" ht="11.25" hidden="false" customHeight="false" outlineLevel="0" collapsed="false">
      <c r="A22" s="927" t="s">
        <v>582</v>
      </c>
      <c r="B22" s="940" t="n">
        <v>687</v>
      </c>
      <c r="C22" s="941" t="n">
        <v>1433.074</v>
      </c>
      <c r="D22" s="941" t="n">
        <v>359.722688</v>
      </c>
      <c r="E22" s="940" t="n">
        <v>10879.3</v>
      </c>
      <c r="F22" s="940" t="n">
        <v>50</v>
      </c>
      <c r="G22" s="941" t="n">
        <v>247.277</v>
      </c>
      <c r="H22" s="941" t="n">
        <v>54.777882</v>
      </c>
      <c r="I22" s="940" t="n">
        <v>1439.6</v>
      </c>
      <c r="J22" s="940" t="n">
        <v>20</v>
      </c>
      <c r="K22" s="941" t="n">
        <v>163.888</v>
      </c>
      <c r="L22" s="941" t="n">
        <v>26.839149</v>
      </c>
      <c r="M22" s="940" t="n">
        <v>744.6</v>
      </c>
      <c r="N22" s="940" t="n">
        <v>757</v>
      </c>
      <c r="O22" s="941" t="n">
        <v>1844.239</v>
      </c>
      <c r="P22" s="941" t="n">
        <v>441.339719</v>
      </c>
      <c r="Q22" s="940" t="n">
        <v>13063.5</v>
      </c>
      <c r="R22" s="930" t="n">
        <v>100</v>
      </c>
      <c r="S22" s="930" t="n">
        <v>100</v>
      </c>
      <c r="T22" s="930" t="n">
        <v>100</v>
      </c>
      <c r="U22" s="930" t="n">
        <v>100</v>
      </c>
    </row>
    <row r="23" customFormat="false" ht="11.25" hidden="false" customHeight="false" outlineLevel="0" collapsed="false">
      <c r="A23" s="942"/>
      <c r="B23" s="943"/>
      <c r="C23" s="943"/>
      <c r="D23" s="943"/>
      <c r="E23" s="943"/>
      <c r="F23" s="943"/>
      <c r="G23" s="943"/>
      <c r="H23" s="943"/>
      <c r="I23" s="943"/>
      <c r="J23" s="943"/>
      <c r="K23" s="943"/>
      <c r="L23" s="943"/>
      <c r="M23" s="943"/>
      <c r="N23" s="943"/>
      <c r="O23" s="943"/>
      <c r="P23" s="943"/>
      <c r="Q23" s="943"/>
      <c r="R23" s="54"/>
      <c r="S23" s="54"/>
      <c r="T23" s="54"/>
      <c r="U23" s="54"/>
    </row>
    <row r="25" customFormat="false" ht="11.25" hidden="false" customHeight="false" outlineLevel="0" collapsed="false">
      <c r="A25" s="944" t="s">
        <v>1335</v>
      </c>
    </row>
    <row r="26" customFormat="false" ht="11.25" hidden="false" customHeight="false" outlineLevel="0" collapsed="false">
      <c r="B26" s="945"/>
      <c r="C26" s="945"/>
      <c r="D26" s="945"/>
      <c r="E26" s="945"/>
      <c r="F26" s="945"/>
      <c r="G26" s="945"/>
      <c r="H26" s="945"/>
      <c r="I26" s="945"/>
      <c r="J26" s="945"/>
      <c r="K26" s="945"/>
      <c r="L26" s="945"/>
      <c r="M26" s="945"/>
      <c r="N26" s="945"/>
      <c r="O26" s="945"/>
      <c r="P26" s="945"/>
      <c r="Q26" s="945"/>
    </row>
  </sheetData>
  <mergeCells count="6">
    <mergeCell ref="A3:A4"/>
    <mergeCell ref="B3:E3"/>
    <mergeCell ref="F3:I3"/>
    <mergeCell ref="J3:M3"/>
    <mergeCell ref="N3:Q3"/>
    <mergeCell ref="R3:U3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7" width="10.28"/>
    <col collapsed="false" customWidth="true" hidden="false" outlineLevel="0" max="2" min="2" style="765" width="7.56"/>
    <col collapsed="false" customWidth="true" hidden="false" outlineLevel="0" max="3" min="3" style="765" width="10.85"/>
    <col collapsed="false" customWidth="true" hidden="false" outlineLevel="0" max="4" min="4" style="765" width="10.28"/>
    <col collapsed="false" customWidth="false" hidden="false" outlineLevel="0" max="5" min="5" style="765" width="9.14"/>
    <col collapsed="false" customWidth="true" hidden="false" outlineLevel="0" max="6" min="6" style="765" width="7.14"/>
    <col collapsed="false" customWidth="true" hidden="false" outlineLevel="0" max="8" min="7" style="765" width="10.28"/>
    <col collapsed="false" customWidth="false" hidden="false" outlineLevel="0" max="9" min="9" style="765" width="9.14"/>
    <col collapsed="false" customWidth="true" hidden="false" outlineLevel="0" max="10" min="10" style="765" width="7.14"/>
    <col collapsed="false" customWidth="true" hidden="false" outlineLevel="0" max="11" min="11" style="765" width="10.85"/>
    <col collapsed="false" customWidth="true" hidden="false" outlineLevel="0" max="12" min="12" style="765" width="10.28"/>
    <col collapsed="false" customWidth="false" hidden="false" outlineLevel="0" max="13" min="13" style="765" width="9.14"/>
    <col collapsed="false" customWidth="true" hidden="false" outlineLevel="0" max="14" min="14" style="765" width="7.7"/>
    <col collapsed="false" customWidth="true" hidden="false" outlineLevel="0" max="15" min="15" style="765" width="10.13"/>
    <col collapsed="false" customWidth="true" hidden="false" outlineLevel="0" max="16" min="16" style="765" width="10.28"/>
    <col collapsed="false" customWidth="false" hidden="false" outlineLevel="0" max="17" min="17" style="765" width="9.14"/>
    <col collapsed="false" customWidth="true" hidden="false" outlineLevel="0" max="18" min="18" style="101" width="7.14"/>
    <col collapsed="false" customWidth="true" hidden="false" outlineLevel="0" max="19" min="19" style="101" width="9.56"/>
    <col collapsed="false" customWidth="true" hidden="false" outlineLevel="0" max="20" min="20" style="101" width="10.28"/>
    <col collapsed="false" customWidth="false" hidden="false" outlineLevel="0" max="21" min="21" style="101" width="9.14"/>
    <col collapsed="false" customWidth="false" hidden="false" outlineLevel="0" max="257" min="22" style="765" width="9.14"/>
  </cols>
  <sheetData>
    <row r="1" customFormat="false" ht="11.25" hidden="false" customHeight="false" outlineLevel="0" collapsed="false">
      <c r="A1" s="918" t="s">
        <v>1341</v>
      </c>
    </row>
    <row r="2" customFormat="false" ht="11.25" hidden="false" customHeight="false" outlineLevel="0" collapsed="false">
      <c r="A2" s="919"/>
      <c r="B2" s="920"/>
      <c r="C2" s="920"/>
      <c r="D2" s="920"/>
      <c r="E2" s="920"/>
      <c r="F2" s="920"/>
      <c r="G2" s="920"/>
      <c r="H2" s="920"/>
      <c r="I2" s="920"/>
      <c r="J2" s="920"/>
      <c r="K2" s="920"/>
      <c r="L2" s="920"/>
      <c r="M2" s="920"/>
      <c r="N2" s="920"/>
      <c r="O2" s="920"/>
      <c r="P2" s="920"/>
      <c r="Q2" s="920"/>
    </row>
    <row r="3" customFormat="false" ht="11.25" hidden="false" customHeight="true" outlineLevel="0" collapsed="false">
      <c r="A3" s="921" t="s">
        <v>637</v>
      </c>
      <c r="B3" s="922" t="s">
        <v>1327</v>
      </c>
      <c r="C3" s="922"/>
      <c r="D3" s="922"/>
      <c r="E3" s="922"/>
      <c r="F3" s="922" t="s">
        <v>1328</v>
      </c>
      <c r="G3" s="922"/>
      <c r="H3" s="922"/>
      <c r="I3" s="922"/>
      <c r="J3" s="922" t="s">
        <v>1329</v>
      </c>
      <c r="K3" s="922"/>
      <c r="L3" s="922"/>
      <c r="M3" s="922"/>
      <c r="N3" s="922" t="s">
        <v>471</v>
      </c>
      <c r="O3" s="922"/>
      <c r="P3" s="922"/>
      <c r="Q3" s="922"/>
      <c r="R3" s="923" t="s">
        <v>1330</v>
      </c>
      <c r="S3" s="923"/>
      <c r="T3" s="923"/>
      <c r="U3" s="923"/>
    </row>
    <row r="4" customFormat="false" ht="33.75" hidden="false" customHeight="false" outlineLevel="0" collapsed="false">
      <c r="A4" s="921"/>
      <c r="B4" s="924" t="s">
        <v>1331</v>
      </c>
      <c r="C4" s="924" t="s">
        <v>1342</v>
      </c>
      <c r="D4" s="924" t="s">
        <v>1343</v>
      </c>
      <c r="E4" s="924" t="s">
        <v>1334</v>
      </c>
      <c r="F4" s="924" t="s">
        <v>1331</v>
      </c>
      <c r="G4" s="924" t="s">
        <v>1342</v>
      </c>
      <c r="H4" s="924" t="s">
        <v>1343</v>
      </c>
      <c r="I4" s="924" t="s">
        <v>1334</v>
      </c>
      <c r="J4" s="924" t="s">
        <v>1331</v>
      </c>
      <c r="K4" s="924" t="s">
        <v>1342</v>
      </c>
      <c r="L4" s="924" t="s">
        <v>1343</v>
      </c>
      <c r="M4" s="924" t="s">
        <v>1334</v>
      </c>
      <c r="N4" s="924" t="s">
        <v>1331</v>
      </c>
      <c r="O4" s="924" t="s">
        <v>1342</v>
      </c>
      <c r="P4" s="924" t="s">
        <v>1343</v>
      </c>
      <c r="Q4" s="924" t="s">
        <v>1334</v>
      </c>
      <c r="R4" s="925" t="s">
        <v>1331</v>
      </c>
      <c r="S4" s="925" t="s">
        <v>1332</v>
      </c>
      <c r="T4" s="925" t="s">
        <v>1333</v>
      </c>
      <c r="U4" s="925" t="s">
        <v>1334</v>
      </c>
    </row>
    <row r="5" customFormat="false" ht="11.25" hidden="false" customHeight="false" outlineLevel="0" collapsed="false">
      <c r="A5" s="932"/>
      <c r="B5" s="933"/>
      <c r="C5" s="934"/>
      <c r="D5" s="935"/>
      <c r="E5" s="933"/>
      <c r="F5" s="933"/>
      <c r="G5" s="934"/>
      <c r="H5" s="935"/>
      <c r="I5" s="933"/>
      <c r="J5" s="933"/>
      <c r="K5" s="934"/>
      <c r="L5" s="935"/>
      <c r="M5" s="933"/>
      <c r="N5" s="933"/>
      <c r="O5" s="934"/>
      <c r="P5" s="935"/>
      <c r="Q5" s="933"/>
      <c r="R5" s="936"/>
      <c r="S5" s="936"/>
      <c r="T5" s="936"/>
      <c r="U5" s="936"/>
    </row>
    <row r="6" s="931" customFormat="true" ht="22.5" hidden="false" customHeight="false" outlineLevel="0" collapsed="false">
      <c r="A6" s="927" t="s">
        <v>540</v>
      </c>
      <c r="B6" s="928" t="n">
        <v>1</v>
      </c>
      <c r="C6" s="929" t="n">
        <v>0.155</v>
      </c>
      <c r="D6" s="929" t="n">
        <v>0.018284</v>
      </c>
      <c r="E6" s="928" t="n">
        <v>3.5</v>
      </c>
      <c r="F6" s="928" t="n">
        <v>1</v>
      </c>
      <c r="G6" s="929" t="n">
        <v>0.32</v>
      </c>
      <c r="H6" s="929" t="n">
        <v>0.056404</v>
      </c>
      <c r="I6" s="928" t="n">
        <v>2</v>
      </c>
      <c r="J6" s="928" t="n">
        <v>0</v>
      </c>
      <c r="K6" s="929" t="n">
        <v>0</v>
      </c>
      <c r="L6" s="929" t="n">
        <v>0</v>
      </c>
      <c r="M6" s="928" t="n">
        <v>0</v>
      </c>
      <c r="N6" s="928" t="n">
        <v>2</v>
      </c>
      <c r="O6" s="929" t="n">
        <v>0.475</v>
      </c>
      <c r="P6" s="929" t="n">
        <v>0.074688</v>
      </c>
      <c r="Q6" s="928" t="n">
        <v>5.5</v>
      </c>
      <c r="R6" s="930" t="n">
        <v>0.453514739229025</v>
      </c>
      <c r="S6" s="930" t="n">
        <v>0.209813994372568</v>
      </c>
      <c r="T6" s="930" t="n">
        <v>0.114684458276626</v>
      </c>
      <c r="U6" s="930" t="n">
        <v>0.167198662410701</v>
      </c>
    </row>
    <row r="7" customFormat="false" ht="11.25" hidden="false" customHeight="false" outlineLevel="0" collapsed="false">
      <c r="A7" s="932" t="s">
        <v>541</v>
      </c>
      <c r="B7" s="933" t="n">
        <v>0</v>
      </c>
      <c r="C7" s="934" t="n">
        <v>0</v>
      </c>
      <c r="D7" s="935" t="n">
        <v>0</v>
      </c>
      <c r="E7" s="933" t="n">
        <v>0</v>
      </c>
      <c r="F7" s="933" t="n">
        <v>0</v>
      </c>
      <c r="G7" s="934" t="n">
        <v>0</v>
      </c>
      <c r="H7" s="935" t="n">
        <v>0</v>
      </c>
      <c r="I7" s="933" t="n">
        <v>0</v>
      </c>
      <c r="J7" s="933" t="n">
        <v>0</v>
      </c>
      <c r="K7" s="934" t="n">
        <v>0</v>
      </c>
      <c r="L7" s="935" t="n">
        <v>0</v>
      </c>
      <c r="M7" s="933" t="n">
        <v>0</v>
      </c>
      <c r="N7" s="933" t="n">
        <v>0</v>
      </c>
      <c r="O7" s="934" t="n">
        <v>0</v>
      </c>
      <c r="P7" s="935" t="n">
        <v>0</v>
      </c>
      <c r="Q7" s="933" t="n">
        <v>0</v>
      </c>
      <c r="R7" s="936" t="n">
        <v>0</v>
      </c>
      <c r="S7" s="936" t="n">
        <v>0</v>
      </c>
      <c r="T7" s="936" t="n">
        <v>0</v>
      </c>
      <c r="U7" s="936" t="n">
        <v>0</v>
      </c>
    </row>
    <row r="8" customFormat="false" ht="11.25" hidden="false" customHeight="false" outlineLevel="0" collapsed="false">
      <c r="A8" s="932" t="s">
        <v>542</v>
      </c>
      <c r="B8" s="933" t="n">
        <v>0</v>
      </c>
      <c r="C8" s="934" t="n">
        <v>0</v>
      </c>
      <c r="D8" s="935" t="n">
        <v>0</v>
      </c>
      <c r="E8" s="933" t="n">
        <v>0</v>
      </c>
      <c r="F8" s="933" t="n">
        <v>0</v>
      </c>
      <c r="G8" s="934" t="n">
        <v>0</v>
      </c>
      <c r="H8" s="935" t="n">
        <v>0</v>
      </c>
      <c r="I8" s="933" t="n">
        <v>0</v>
      </c>
      <c r="J8" s="933" t="n">
        <v>0</v>
      </c>
      <c r="K8" s="934" t="n">
        <v>0</v>
      </c>
      <c r="L8" s="935" t="n">
        <v>0</v>
      </c>
      <c r="M8" s="933" t="n">
        <v>0</v>
      </c>
      <c r="N8" s="933" t="n">
        <v>0</v>
      </c>
      <c r="O8" s="934" t="n">
        <v>0</v>
      </c>
      <c r="P8" s="935" t="n">
        <v>0</v>
      </c>
      <c r="Q8" s="933" t="n">
        <v>0</v>
      </c>
      <c r="R8" s="936" t="n">
        <v>0</v>
      </c>
      <c r="S8" s="936" t="n">
        <v>0</v>
      </c>
      <c r="T8" s="936" t="n">
        <v>0</v>
      </c>
      <c r="U8" s="936" t="n">
        <v>0</v>
      </c>
    </row>
    <row r="9" customFormat="false" ht="11.25" hidden="false" customHeight="false" outlineLevel="0" collapsed="false">
      <c r="A9" s="932" t="s">
        <v>595</v>
      </c>
      <c r="B9" s="933" t="n">
        <v>0</v>
      </c>
      <c r="C9" s="934" t="n">
        <v>0</v>
      </c>
      <c r="D9" s="935" t="n">
        <v>0</v>
      </c>
      <c r="E9" s="933" t="n">
        <v>0</v>
      </c>
      <c r="F9" s="933" t="n">
        <v>0</v>
      </c>
      <c r="G9" s="934" t="n">
        <v>0</v>
      </c>
      <c r="H9" s="935" t="n">
        <v>0</v>
      </c>
      <c r="I9" s="933" t="n">
        <v>0</v>
      </c>
      <c r="J9" s="933" t="n">
        <v>0</v>
      </c>
      <c r="K9" s="934" t="n">
        <v>0</v>
      </c>
      <c r="L9" s="935" t="n">
        <v>0</v>
      </c>
      <c r="M9" s="933" t="n">
        <v>0</v>
      </c>
      <c r="N9" s="933" t="n">
        <v>0</v>
      </c>
      <c r="O9" s="934" t="n">
        <v>0</v>
      </c>
      <c r="P9" s="935" t="n">
        <v>0</v>
      </c>
      <c r="Q9" s="933" t="n">
        <v>0</v>
      </c>
      <c r="R9" s="936" t="n">
        <v>0</v>
      </c>
      <c r="S9" s="936" t="n">
        <v>0</v>
      </c>
      <c r="T9" s="936" t="n">
        <v>0</v>
      </c>
      <c r="U9" s="936" t="n">
        <v>0</v>
      </c>
    </row>
    <row r="10" customFormat="false" ht="11.25" hidden="false" customHeight="false" outlineLevel="0" collapsed="false">
      <c r="A10" s="932" t="s">
        <v>544</v>
      </c>
      <c r="B10" s="933" t="n">
        <v>0</v>
      </c>
      <c r="C10" s="934" t="n">
        <v>0</v>
      </c>
      <c r="D10" s="935" t="n">
        <v>0</v>
      </c>
      <c r="E10" s="933" t="n">
        <v>0</v>
      </c>
      <c r="F10" s="933" t="n">
        <v>0</v>
      </c>
      <c r="G10" s="934" t="n">
        <v>0</v>
      </c>
      <c r="H10" s="935" t="n">
        <v>0</v>
      </c>
      <c r="I10" s="933" t="n">
        <v>0</v>
      </c>
      <c r="J10" s="933" t="n">
        <v>0</v>
      </c>
      <c r="K10" s="934" t="n">
        <v>0</v>
      </c>
      <c r="L10" s="935" t="n">
        <v>0</v>
      </c>
      <c r="M10" s="933" t="n">
        <v>0</v>
      </c>
      <c r="N10" s="933" t="n">
        <v>0</v>
      </c>
      <c r="O10" s="934" t="n">
        <v>0</v>
      </c>
      <c r="P10" s="935" t="n">
        <v>0</v>
      </c>
      <c r="Q10" s="933" t="n">
        <v>0</v>
      </c>
      <c r="R10" s="936" t="n">
        <v>0</v>
      </c>
      <c r="S10" s="936" t="n">
        <v>0</v>
      </c>
      <c r="T10" s="936" t="n">
        <v>0</v>
      </c>
      <c r="U10" s="936" t="n">
        <v>0</v>
      </c>
    </row>
    <row r="11" customFormat="false" ht="11.25" hidden="false" customHeight="false" outlineLevel="0" collapsed="false">
      <c r="A11" s="932" t="s">
        <v>545</v>
      </c>
      <c r="B11" s="933" t="n">
        <v>0</v>
      </c>
      <c r="C11" s="934" t="n">
        <v>0</v>
      </c>
      <c r="D11" s="935" t="n">
        <v>0</v>
      </c>
      <c r="E11" s="933" t="n">
        <v>0</v>
      </c>
      <c r="F11" s="933" t="n">
        <v>0</v>
      </c>
      <c r="G11" s="934" t="n">
        <v>0</v>
      </c>
      <c r="H11" s="935" t="n">
        <v>0</v>
      </c>
      <c r="I11" s="933" t="n">
        <v>0</v>
      </c>
      <c r="J11" s="933" t="n">
        <v>0</v>
      </c>
      <c r="K11" s="934" t="n">
        <v>0</v>
      </c>
      <c r="L11" s="935" t="n">
        <v>0</v>
      </c>
      <c r="M11" s="933" t="n">
        <v>0</v>
      </c>
      <c r="N11" s="933" t="n">
        <v>0</v>
      </c>
      <c r="O11" s="934" t="n">
        <v>0</v>
      </c>
      <c r="P11" s="935" t="n">
        <v>0</v>
      </c>
      <c r="Q11" s="933" t="n">
        <v>0</v>
      </c>
      <c r="R11" s="936" t="n">
        <v>0</v>
      </c>
      <c r="S11" s="936" t="n">
        <v>0</v>
      </c>
      <c r="T11" s="936" t="n">
        <v>0</v>
      </c>
      <c r="U11" s="936" t="n">
        <v>0</v>
      </c>
    </row>
    <row r="12" customFormat="false" ht="11.25" hidden="false" customHeight="false" outlineLevel="0" collapsed="false">
      <c r="A12" s="932" t="s">
        <v>546</v>
      </c>
      <c r="B12" s="933" t="n">
        <v>0</v>
      </c>
      <c r="C12" s="934" t="n">
        <v>0</v>
      </c>
      <c r="D12" s="935" t="n">
        <v>0</v>
      </c>
      <c r="E12" s="933" t="n">
        <v>0</v>
      </c>
      <c r="F12" s="933" t="n">
        <v>1</v>
      </c>
      <c r="G12" s="934" t="n">
        <v>0.32</v>
      </c>
      <c r="H12" s="935" t="n">
        <v>0.056404</v>
      </c>
      <c r="I12" s="933" t="n">
        <v>2</v>
      </c>
      <c r="J12" s="933" t="n">
        <v>0</v>
      </c>
      <c r="K12" s="934" t="n">
        <v>0</v>
      </c>
      <c r="L12" s="935" t="n">
        <v>0</v>
      </c>
      <c r="M12" s="933" t="n">
        <v>0</v>
      </c>
      <c r="N12" s="933" t="n">
        <v>1</v>
      </c>
      <c r="O12" s="934" t="n">
        <v>0.32</v>
      </c>
      <c r="P12" s="935" t="n">
        <v>0.056404</v>
      </c>
      <c r="Q12" s="933" t="n">
        <v>2</v>
      </c>
      <c r="R12" s="936" t="n">
        <v>0.226757369614512</v>
      </c>
      <c r="S12" s="936" t="n">
        <v>0.141348375156256</v>
      </c>
      <c r="T12" s="936" t="n">
        <v>0.0866091230804791</v>
      </c>
      <c r="U12" s="936" t="n">
        <v>0.0607995136038912</v>
      </c>
    </row>
    <row r="13" customFormat="false" ht="11.25" hidden="false" customHeight="false" outlineLevel="0" collapsed="false">
      <c r="A13" s="932" t="s">
        <v>547</v>
      </c>
      <c r="B13" s="933" t="n">
        <v>1</v>
      </c>
      <c r="C13" s="934" t="n">
        <v>0.155</v>
      </c>
      <c r="D13" s="935" t="n">
        <v>0.018284</v>
      </c>
      <c r="E13" s="933" t="n">
        <v>3.5</v>
      </c>
      <c r="F13" s="933" t="n">
        <v>0</v>
      </c>
      <c r="G13" s="934" t="n">
        <v>0</v>
      </c>
      <c r="H13" s="935" t="n">
        <v>0</v>
      </c>
      <c r="I13" s="933" t="n">
        <v>0</v>
      </c>
      <c r="J13" s="933" t="n">
        <v>0</v>
      </c>
      <c r="K13" s="934" t="n">
        <v>0</v>
      </c>
      <c r="L13" s="935" t="n">
        <v>0</v>
      </c>
      <c r="M13" s="933" t="n">
        <v>0</v>
      </c>
      <c r="N13" s="933" t="n">
        <v>1</v>
      </c>
      <c r="O13" s="934" t="n">
        <v>0.155</v>
      </c>
      <c r="P13" s="935" t="n">
        <v>0.018284</v>
      </c>
      <c r="Q13" s="933" t="n">
        <v>3.5</v>
      </c>
      <c r="R13" s="936" t="n">
        <v>0.226757369614512</v>
      </c>
      <c r="S13" s="936" t="n">
        <v>0.0684656192163116</v>
      </c>
      <c r="T13" s="936" t="n">
        <v>0.0280753351961471</v>
      </c>
      <c r="U13" s="936" t="n">
        <v>0.10639914880681</v>
      </c>
    </row>
    <row r="14" customFormat="false" ht="11.25" hidden="false" customHeight="false" outlineLevel="0" collapsed="false">
      <c r="A14" s="932" t="s">
        <v>548</v>
      </c>
      <c r="B14" s="933" t="n">
        <v>0</v>
      </c>
      <c r="C14" s="934" t="n">
        <v>0</v>
      </c>
      <c r="D14" s="935" t="n">
        <v>0</v>
      </c>
      <c r="E14" s="933" t="n">
        <v>0</v>
      </c>
      <c r="F14" s="933" t="n">
        <v>0</v>
      </c>
      <c r="G14" s="934" t="n">
        <v>0</v>
      </c>
      <c r="H14" s="935" t="n">
        <v>0</v>
      </c>
      <c r="I14" s="933" t="n">
        <v>0</v>
      </c>
      <c r="J14" s="933" t="n">
        <v>0</v>
      </c>
      <c r="K14" s="934" t="n">
        <v>0</v>
      </c>
      <c r="L14" s="935" t="n">
        <v>0</v>
      </c>
      <c r="M14" s="933" t="n">
        <v>0</v>
      </c>
      <c r="N14" s="933" t="n">
        <v>0</v>
      </c>
      <c r="O14" s="934" t="n">
        <v>0</v>
      </c>
      <c r="P14" s="935" t="n">
        <v>0</v>
      </c>
      <c r="Q14" s="933" t="n">
        <v>0</v>
      </c>
      <c r="R14" s="936" t="n">
        <v>0</v>
      </c>
      <c r="S14" s="936" t="n">
        <v>0</v>
      </c>
      <c r="T14" s="936" t="n">
        <v>0</v>
      </c>
      <c r="U14" s="936" t="n">
        <v>0</v>
      </c>
    </row>
    <row r="15" customFormat="false" ht="11.25" hidden="false" customHeight="false" outlineLevel="0" collapsed="false">
      <c r="A15" s="932" t="s">
        <v>549</v>
      </c>
      <c r="B15" s="933" t="n">
        <v>0</v>
      </c>
      <c r="C15" s="934" t="n">
        <v>0</v>
      </c>
      <c r="D15" s="935" t="n">
        <v>0</v>
      </c>
      <c r="E15" s="933" t="n">
        <v>0</v>
      </c>
      <c r="F15" s="933" t="n">
        <v>0</v>
      </c>
      <c r="G15" s="934" t="n">
        <v>0</v>
      </c>
      <c r="H15" s="935" t="n">
        <v>0</v>
      </c>
      <c r="I15" s="933" t="n">
        <v>0</v>
      </c>
      <c r="J15" s="933" t="n">
        <v>0</v>
      </c>
      <c r="K15" s="934" t="n">
        <v>0</v>
      </c>
      <c r="L15" s="935" t="n">
        <v>0</v>
      </c>
      <c r="M15" s="933" t="n">
        <v>0</v>
      </c>
      <c r="N15" s="933" t="n">
        <v>0</v>
      </c>
      <c r="O15" s="934" t="n">
        <v>0</v>
      </c>
      <c r="P15" s="935" t="n">
        <v>0</v>
      </c>
      <c r="Q15" s="933" t="n">
        <v>0</v>
      </c>
      <c r="R15" s="936" t="n">
        <v>0</v>
      </c>
      <c r="S15" s="936" t="n">
        <v>0</v>
      </c>
      <c r="T15" s="936" t="n">
        <v>0</v>
      </c>
      <c r="U15" s="936" t="n">
        <v>0</v>
      </c>
    </row>
    <row r="16" customFormat="false" ht="11.25" hidden="false" customHeight="false" outlineLevel="0" collapsed="false">
      <c r="A16" s="932"/>
      <c r="B16" s="933"/>
      <c r="C16" s="934"/>
      <c r="D16" s="935"/>
      <c r="E16" s="933"/>
      <c r="F16" s="933"/>
      <c r="G16" s="934"/>
      <c r="H16" s="935"/>
      <c r="I16" s="933"/>
      <c r="J16" s="933"/>
      <c r="K16" s="934"/>
      <c r="L16" s="935"/>
      <c r="M16" s="933"/>
      <c r="N16" s="933"/>
      <c r="O16" s="934"/>
      <c r="P16" s="935"/>
      <c r="Q16" s="933"/>
      <c r="R16" s="936"/>
      <c r="S16" s="936"/>
      <c r="T16" s="936"/>
      <c r="U16" s="936"/>
    </row>
    <row r="17" customFormat="false" ht="11.25" hidden="false" customHeight="false" outlineLevel="0" collapsed="false">
      <c r="A17" s="932" t="s">
        <v>646</v>
      </c>
      <c r="B17" s="933" t="n">
        <v>5</v>
      </c>
      <c r="C17" s="935" t="n">
        <v>5.104</v>
      </c>
      <c r="D17" s="935" t="n">
        <v>0.768619</v>
      </c>
      <c r="E17" s="933" t="n">
        <v>60.3</v>
      </c>
      <c r="F17" s="933" t="n">
        <v>6</v>
      </c>
      <c r="G17" s="935" t="n">
        <v>8.345</v>
      </c>
      <c r="H17" s="935" t="n">
        <v>0.87811</v>
      </c>
      <c r="I17" s="933" t="n">
        <v>31.9</v>
      </c>
      <c r="J17" s="933" t="n">
        <v>6</v>
      </c>
      <c r="K17" s="935" t="n">
        <v>0.884</v>
      </c>
      <c r="L17" s="935" t="n">
        <v>0.090148</v>
      </c>
      <c r="M17" s="933" t="n">
        <v>24</v>
      </c>
      <c r="N17" s="933" t="n">
        <v>17</v>
      </c>
      <c r="O17" s="935" t="n">
        <v>14.333</v>
      </c>
      <c r="P17" s="935" t="n">
        <v>1.736877</v>
      </c>
      <c r="Q17" s="933" t="n">
        <v>116.2</v>
      </c>
      <c r="R17" s="936" t="n">
        <v>3.85487528344671</v>
      </c>
      <c r="S17" s="936" t="n">
        <v>6.33108206598319</v>
      </c>
      <c r="T17" s="936" t="n">
        <v>2.66699868570763</v>
      </c>
      <c r="U17" s="936" t="n">
        <v>3.53245174038608</v>
      </c>
    </row>
    <row r="18" customFormat="false" ht="11.25" hidden="false" customHeight="false" outlineLevel="0" collapsed="false">
      <c r="A18" s="932" t="s">
        <v>647</v>
      </c>
      <c r="B18" s="933" t="n">
        <v>5</v>
      </c>
      <c r="C18" s="935" t="n">
        <v>2.511</v>
      </c>
      <c r="D18" s="935" t="n">
        <v>0.327508</v>
      </c>
      <c r="E18" s="933" t="n">
        <v>20.5</v>
      </c>
      <c r="F18" s="933" t="n">
        <v>3</v>
      </c>
      <c r="G18" s="935" t="n">
        <v>3.224</v>
      </c>
      <c r="H18" s="935" t="n">
        <v>0.256159</v>
      </c>
      <c r="I18" s="933" t="n">
        <v>13.3</v>
      </c>
      <c r="J18" s="933" t="n">
        <v>2</v>
      </c>
      <c r="K18" s="935" t="n">
        <v>1.699</v>
      </c>
      <c r="L18" s="935" t="n">
        <v>0.103312</v>
      </c>
      <c r="M18" s="933" t="n">
        <v>31</v>
      </c>
      <c r="N18" s="933" t="n">
        <v>10</v>
      </c>
      <c r="O18" s="935" t="n">
        <v>7.434</v>
      </c>
      <c r="P18" s="935" t="n">
        <v>0.686979</v>
      </c>
      <c r="Q18" s="933" t="n">
        <v>64.8</v>
      </c>
      <c r="R18" s="936" t="n">
        <v>2.26757369614512</v>
      </c>
      <c r="S18" s="936" t="n">
        <v>3.28369944034878</v>
      </c>
      <c r="T18" s="936" t="n">
        <v>1.05486576775946</v>
      </c>
      <c r="U18" s="936" t="n">
        <v>1.96990424076607</v>
      </c>
    </row>
    <row r="19" customFormat="false" ht="11.25" hidden="false" customHeight="false" outlineLevel="0" collapsed="false">
      <c r="A19" s="932" t="s">
        <v>648</v>
      </c>
      <c r="B19" s="933" t="n">
        <v>13</v>
      </c>
      <c r="C19" s="935" t="n">
        <v>4.808</v>
      </c>
      <c r="D19" s="935" t="n">
        <v>0.834792</v>
      </c>
      <c r="E19" s="933" t="n">
        <v>50.1</v>
      </c>
      <c r="F19" s="933" t="n">
        <v>4</v>
      </c>
      <c r="G19" s="935" t="n">
        <v>3.947</v>
      </c>
      <c r="H19" s="935" t="n">
        <v>0.637993</v>
      </c>
      <c r="I19" s="933" t="n">
        <v>51</v>
      </c>
      <c r="J19" s="933" t="n">
        <v>6</v>
      </c>
      <c r="K19" s="935" t="n">
        <v>4.071</v>
      </c>
      <c r="L19" s="935" t="n">
        <v>0.427451</v>
      </c>
      <c r="M19" s="933" t="n">
        <v>88</v>
      </c>
      <c r="N19" s="933" t="n">
        <v>23</v>
      </c>
      <c r="O19" s="935" t="n">
        <v>12.826</v>
      </c>
      <c r="P19" s="935" t="n">
        <v>1.900236</v>
      </c>
      <c r="Q19" s="933" t="n">
        <v>189.1</v>
      </c>
      <c r="R19" s="936" t="n">
        <v>5.21541950113379</v>
      </c>
      <c r="S19" s="936" t="n">
        <v>5.66541956173169</v>
      </c>
      <c r="T19" s="936" t="n">
        <v>2.91783869239695</v>
      </c>
      <c r="U19" s="936" t="n">
        <v>5.74859401124791</v>
      </c>
    </row>
    <row r="20" customFormat="false" ht="11.25" hidden="false" customHeight="false" outlineLevel="0" collapsed="false">
      <c r="A20" s="932" t="s">
        <v>649</v>
      </c>
      <c r="B20" s="933" t="n">
        <v>317</v>
      </c>
      <c r="C20" s="935" t="n">
        <v>133.447</v>
      </c>
      <c r="D20" s="935" t="n">
        <v>45.227885</v>
      </c>
      <c r="E20" s="933" t="n">
        <v>2039.1</v>
      </c>
      <c r="F20" s="933" t="n">
        <v>43</v>
      </c>
      <c r="G20" s="935" t="n">
        <v>25.092</v>
      </c>
      <c r="H20" s="935" t="n">
        <v>7.460094</v>
      </c>
      <c r="I20" s="933" t="n">
        <v>370.4</v>
      </c>
      <c r="J20" s="933" t="n">
        <v>31</v>
      </c>
      <c r="K20" s="935" t="n">
        <v>33.259</v>
      </c>
      <c r="L20" s="935" t="n">
        <v>8.112708</v>
      </c>
      <c r="M20" s="933" t="n">
        <v>509.9</v>
      </c>
      <c r="N20" s="933" t="n">
        <v>391</v>
      </c>
      <c r="O20" s="935" t="n">
        <v>191.798</v>
      </c>
      <c r="P20" s="935" t="n">
        <v>60.800687</v>
      </c>
      <c r="Q20" s="933" t="n">
        <v>2919.4</v>
      </c>
      <c r="R20" s="936" t="n">
        <v>88.6621315192744</v>
      </c>
      <c r="S20" s="936" t="n">
        <v>84.7197989319363</v>
      </c>
      <c r="T20" s="936" t="n">
        <v>93.360296854136</v>
      </c>
      <c r="U20" s="936" t="n">
        <v>88.7490500075999</v>
      </c>
    </row>
    <row r="21" customFormat="false" ht="11.25" hidden="false" customHeight="false" outlineLevel="0" collapsed="false">
      <c r="A21" s="932"/>
      <c r="B21" s="933"/>
      <c r="C21" s="935"/>
      <c r="D21" s="935"/>
      <c r="E21" s="933"/>
      <c r="F21" s="933"/>
      <c r="G21" s="935"/>
      <c r="H21" s="935"/>
      <c r="I21" s="933"/>
      <c r="J21" s="933"/>
      <c r="K21" s="935"/>
      <c r="L21" s="935"/>
      <c r="M21" s="933"/>
      <c r="N21" s="933"/>
      <c r="O21" s="935"/>
      <c r="P21" s="935"/>
      <c r="Q21" s="933"/>
      <c r="R21" s="936"/>
      <c r="S21" s="936"/>
      <c r="T21" s="936"/>
      <c r="U21" s="936"/>
    </row>
    <row r="22" s="931" customFormat="true" ht="11.25" hidden="false" customHeight="false" outlineLevel="0" collapsed="false">
      <c r="A22" s="927" t="s">
        <v>582</v>
      </c>
      <c r="B22" s="940" t="n">
        <v>340</v>
      </c>
      <c r="C22" s="941" t="n">
        <v>145.87</v>
      </c>
      <c r="D22" s="941" t="n">
        <v>47.158804</v>
      </c>
      <c r="E22" s="940" t="n">
        <v>2170</v>
      </c>
      <c r="F22" s="940" t="n">
        <v>56</v>
      </c>
      <c r="G22" s="941" t="n">
        <v>40.608</v>
      </c>
      <c r="H22" s="941" t="n">
        <v>9.232356</v>
      </c>
      <c r="I22" s="940" t="n">
        <v>466.6</v>
      </c>
      <c r="J22" s="940" t="n">
        <v>45</v>
      </c>
      <c r="K22" s="941" t="n">
        <v>39.913</v>
      </c>
      <c r="L22" s="941" t="n">
        <v>8.733619</v>
      </c>
      <c r="M22" s="940" t="n">
        <v>652.9</v>
      </c>
      <c r="N22" s="940" t="n">
        <v>441</v>
      </c>
      <c r="O22" s="941" t="n">
        <v>226.391</v>
      </c>
      <c r="P22" s="941" t="n">
        <v>65.124779</v>
      </c>
      <c r="Q22" s="940" t="n">
        <v>3289.5</v>
      </c>
      <c r="R22" s="930" t="n">
        <v>100</v>
      </c>
      <c r="S22" s="930" t="n">
        <v>100</v>
      </c>
      <c r="T22" s="930" t="n">
        <v>100</v>
      </c>
      <c r="U22" s="930" t="n">
        <v>100</v>
      </c>
    </row>
    <row r="23" customFormat="false" ht="11.25" hidden="false" customHeight="false" outlineLevel="0" collapsed="false">
      <c r="A23" s="942"/>
      <c r="B23" s="943"/>
      <c r="C23" s="943"/>
      <c r="D23" s="943"/>
      <c r="E23" s="943"/>
      <c r="F23" s="943"/>
      <c r="G23" s="943"/>
      <c r="H23" s="943"/>
      <c r="I23" s="943"/>
      <c r="J23" s="943"/>
      <c r="K23" s="943"/>
      <c r="L23" s="943"/>
      <c r="M23" s="943"/>
      <c r="N23" s="943"/>
      <c r="O23" s="943"/>
      <c r="P23" s="943"/>
      <c r="Q23" s="943"/>
      <c r="R23" s="54"/>
      <c r="S23" s="54"/>
      <c r="T23" s="54"/>
      <c r="U23" s="54"/>
    </row>
    <row r="25" customFormat="false" ht="11.25" hidden="false" customHeight="false" outlineLevel="0" collapsed="false">
      <c r="A25" s="944" t="s">
        <v>1335</v>
      </c>
    </row>
    <row r="26" customFormat="false" ht="11.25" hidden="false" customHeight="false" outlineLevel="0" collapsed="false">
      <c r="B26" s="945"/>
      <c r="C26" s="945"/>
      <c r="D26" s="945"/>
      <c r="E26" s="945"/>
      <c r="F26" s="945"/>
      <c r="G26" s="945"/>
      <c r="H26" s="945"/>
      <c r="I26" s="945"/>
      <c r="J26" s="945"/>
      <c r="K26" s="945"/>
      <c r="L26" s="945"/>
      <c r="M26" s="945"/>
      <c r="N26" s="945"/>
      <c r="O26" s="945"/>
      <c r="P26" s="945"/>
      <c r="Q26" s="945"/>
    </row>
  </sheetData>
  <mergeCells count="6">
    <mergeCell ref="A3:A4"/>
    <mergeCell ref="B3:E3"/>
    <mergeCell ref="F3:I3"/>
    <mergeCell ref="J3:M3"/>
    <mergeCell ref="N3:Q3"/>
    <mergeCell ref="R3:U3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6" customFormat="false" ht="23.25" hidden="false" customHeight="false" outlineLevel="0" collapsed="false">
      <c r="C6" s="810"/>
    </row>
    <row r="7" customFormat="false" ht="23.25" hidden="false" customHeight="false" outlineLevel="0" collapsed="false">
      <c r="C7" s="810" t="s">
        <v>1344</v>
      </c>
    </row>
    <row r="8" customFormat="false" ht="23.25" hidden="false" customHeight="false" outlineLevel="0" collapsed="false">
      <c r="C8" s="810" t="s">
        <v>1345</v>
      </c>
    </row>
    <row r="9" customFormat="false" ht="23.25" hidden="false" customHeight="false" outlineLevel="0" collapsed="false">
      <c r="C9" s="810" t="s">
        <v>1188</v>
      </c>
    </row>
    <row r="10" customFormat="false" ht="23.25" hidden="false" customHeight="false" outlineLevel="0" collapsed="false">
      <c r="C10" s="810"/>
    </row>
    <row r="11" customFormat="false" ht="23.25" hidden="false" customHeight="false" outlineLevel="0" collapsed="false">
      <c r="C11" s="810"/>
    </row>
    <row r="12" customFormat="false" ht="23.25" hidden="false" customHeight="false" outlineLevel="0" collapsed="false">
      <c r="C12" s="810"/>
    </row>
  </sheetData>
  <printOptions headings="false" gridLines="false" gridLinesSet="true" horizontalCentered="true" verticalCentered="true"/>
  <pageMargins left="0.7875" right="0.7875" top="0.7875" bottom="2.3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5.75" hidden="false" customHeight="false" outlineLevel="0" collapsed="false">
      <c r="A1" s="946" t="s">
        <v>1346</v>
      </c>
    </row>
    <row r="2" customFormat="false" ht="12.75" hidden="false" customHeight="false" outlineLevel="0" collapsed="false">
      <c r="A2" s="0" t="s">
        <v>1347</v>
      </c>
    </row>
    <row r="4" customFormat="false" ht="12.75" hidden="false" customHeight="false" outlineLevel="0" collapsed="false">
      <c r="A4" s="947"/>
      <c r="B4" s="948" t="n">
        <v>2001</v>
      </c>
      <c r="C4" s="949" t="n">
        <v>2002</v>
      </c>
      <c r="D4" s="950" t="n">
        <v>2003</v>
      </c>
      <c r="E4" s="949" t="n">
        <v>2004</v>
      </c>
      <c r="F4" s="949" t="n">
        <v>2005</v>
      </c>
      <c r="G4" s="949" t="n">
        <v>2006</v>
      </c>
    </row>
    <row r="5" customFormat="false" ht="12.75" hidden="false" customHeight="false" outlineLevel="0" collapsed="false">
      <c r="A5" s="204" t="s">
        <v>1348</v>
      </c>
      <c r="B5" s="951" t="n">
        <v>1.5</v>
      </c>
      <c r="C5" s="952" t="n">
        <v>0.4</v>
      </c>
      <c r="D5" s="952" t="n">
        <v>0.5</v>
      </c>
      <c r="E5" s="952" t="n">
        <v>1.8</v>
      </c>
      <c r="F5" s="952" t="n">
        <v>2.4</v>
      </c>
      <c r="G5" s="953" t="n">
        <v>2.3</v>
      </c>
    </row>
    <row r="6" customFormat="false" ht="12.75" hidden="false" customHeight="false" outlineLevel="0" collapsed="false">
      <c r="A6" s="204" t="s">
        <v>1349</v>
      </c>
      <c r="B6" s="954" t="n">
        <v>7.4</v>
      </c>
      <c r="C6" s="955" t="n">
        <v>6.7</v>
      </c>
      <c r="D6" s="955" t="n">
        <v>5</v>
      </c>
      <c r="E6" s="955" t="n">
        <v>4.9</v>
      </c>
      <c r="F6" s="955" t="n">
        <v>4.3</v>
      </c>
      <c r="G6" s="956" t="n">
        <v>3.6</v>
      </c>
    </row>
    <row r="7" customFormat="false" ht="12.75" hidden="false" customHeight="false" outlineLevel="0" collapsed="false">
      <c r="A7" s="204"/>
      <c r="B7" s="954"/>
      <c r="C7" s="955"/>
      <c r="D7" s="955"/>
      <c r="E7" s="955"/>
      <c r="F7" s="955"/>
      <c r="G7" s="956"/>
    </row>
    <row r="8" customFormat="false" ht="12.75" hidden="false" customHeight="false" outlineLevel="0" collapsed="false">
      <c r="A8" s="204" t="s">
        <v>1350</v>
      </c>
      <c r="B8" s="954" t="n">
        <v>1.1</v>
      </c>
      <c r="C8" s="955" t="n">
        <v>0.8</v>
      </c>
      <c r="D8" s="955" t="n">
        <v>2.1</v>
      </c>
      <c r="E8" s="955" t="n">
        <v>1.9</v>
      </c>
      <c r="F8" s="955" t="n">
        <v>3.1</v>
      </c>
      <c r="G8" s="956" t="n">
        <v>2.9</v>
      </c>
    </row>
    <row r="9" customFormat="false" ht="12.75" hidden="false" customHeight="false" outlineLevel="0" collapsed="false">
      <c r="A9" s="204" t="s">
        <v>1351</v>
      </c>
      <c r="B9" s="954" t="n">
        <v>0.5</v>
      </c>
      <c r="C9" s="955" t="n">
        <v>-0.1</v>
      </c>
      <c r="D9" s="955" t="n">
        <v>2.8</v>
      </c>
      <c r="E9" s="955" t="n">
        <v>2.2</v>
      </c>
      <c r="F9" s="955" t="n">
        <v>2.4</v>
      </c>
      <c r="G9" s="956" t="n">
        <v>2.3</v>
      </c>
    </row>
    <row r="10" customFormat="false" ht="12.75" hidden="false" customHeight="false" outlineLevel="0" collapsed="false">
      <c r="A10" s="204" t="s">
        <v>1352</v>
      </c>
      <c r="B10" s="954" t="n">
        <v>0.2</v>
      </c>
      <c r="C10" s="955" t="n">
        <v>1.4</v>
      </c>
      <c r="D10" s="955" t="n">
        <v>-1.3</v>
      </c>
      <c r="E10" s="955" t="n">
        <v>1.5</v>
      </c>
      <c r="F10" s="955" t="n">
        <v>4.8</v>
      </c>
      <c r="G10" s="956" t="n">
        <v>4.1</v>
      </c>
    </row>
    <row r="11" customFormat="false" ht="12.75" hidden="false" customHeight="false" outlineLevel="0" collapsed="false">
      <c r="A11" s="204" t="s">
        <v>1353</v>
      </c>
      <c r="B11" s="954" t="n">
        <v>-7.3</v>
      </c>
      <c r="C11" s="955" t="n">
        <v>3.4</v>
      </c>
      <c r="D11" s="955" t="n">
        <v>-6.2</v>
      </c>
      <c r="E11" s="955" t="n">
        <v>2.8</v>
      </c>
      <c r="F11" s="955" t="n">
        <v>7.7</v>
      </c>
      <c r="G11" s="956" t="n">
        <v>6.2</v>
      </c>
    </row>
    <row r="12" customFormat="false" ht="12.75" hidden="false" customHeight="false" outlineLevel="0" collapsed="false">
      <c r="A12" s="204" t="s">
        <v>1354</v>
      </c>
      <c r="B12" s="954" t="n">
        <v>10.5</v>
      </c>
      <c r="C12" s="955" t="n">
        <v>-0.8</v>
      </c>
      <c r="D12" s="955" t="n">
        <v>4.7</v>
      </c>
      <c r="E12" s="955" t="n">
        <v>0.1</v>
      </c>
      <c r="F12" s="955" t="n">
        <v>1.6</v>
      </c>
      <c r="G12" s="956" t="n">
        <v>1.7</v>
      </c>
    </row>
    <row r="13" customFormat="false" ht="12.75" hidden="false" customHeight="false" outlineLevel="0" collapsed="false">
      <c r="A13" s="204"/>
      <c r="B13" s="954"/>
      <c r="C13" s="955"/>
      <c r="D13" s="955"/>
      <c r="E13" s="955"/>
      <c r="F13" s="955"/>
      <c r="G13" s="956"/>
    </row>
    <row r="14" customFormat="false" ht="12.75" hidden="false" customHeight="false" outlineLevel="0" collapsed="false">
      <c r="A14" s="204" t="s">
        <v>1355</v>
      </c>
      <c r="B14" s="954" t="n">
        <v>1.1</v>
      </c>
      <c r="C14" s="955" t="n">
        <v>10.2</v>
      </c>
      <c r="D14" s="955" t="n">
        <v>0.9</v>
      </c>
      <c r="E14" s="955" t="n">
        <v>5.5</v>
      </c>
      <c r="F14" s="955" t="n">
        <v>6.5</v>
      </c>
      <c r="G14" s="956" t="n">
        <v>6.2</v>
      </c>
    </row>
    <row r="15" customFormat="false" ht="12.75" hidden="false" customHeight="false" outlineLevel="0" collapsed="false">
      <c r="A15" s="204" t="s">
        <v>1356</v>
      </c>
      <c r="B15" s="954" t="n">
        <v>1.2</v>
      </c>
      <c r="C15" s="955" t="n">
        <v>2.6</v>
      </c>
      <c r="D15" s="955" t="n">
        <v>-0.7</v>
      </c>
      <c r="E15" s="955" t="n">
        <v>4.1</v>
      </c>
      <c r="F15" s="955" t="n">
        <v>4.8</v>
      </c>
      <c r="G15" s="956" t="n">
        <v>4.5</v>
      </c>
    </row>
    <row r="16" customFormat="false" ht="12.75" hidden="false" customHeight="false" outlineLevel="0" collapsed="false">
      <c r="A16" s="204"/>
      <c r="B16" s="954"/>
      <c r="C16" s="955"/>
      <c r="D16" s="955"/>
      <c r="E16" s="955"/>
      <c r="F16" s="955"/>
      <c r="G16" s="956"/>
    </row>
    <row r="17" customFormat="false" ht="12.75" hidden="false" customHeight="false" outlineLevel="0" collapsed="false">
      <c r="A17" s="204" t="s">
        <v>1357</v>
      </c>
      <c r="B17" s="954"/>
      <c r="C17" s="955"/>
      <c r="D17" s="955"/>
      <c r="E17" s="955"/>
      <c r="F17" s="955"/>
      <c r="G17" s="956"/>
    </row>
    <row r="18" customFormat="false" ht="12.75" hidden="false" customHeight="false" outlineLevel="0" collapsed="false">
      <c r="A18" s="204" t="s">
        <v>1358</v>
      </c>
      <c r="B18" s="954" t="n">
        <v>1.8</v>
      </c>
      <c r="C18" s="955" t="n">
        <v>-4</v>
      </c>
      <c r="D18" s="955" t="n">
        <v>-4.9</v>
      </c>
      <c r="E18" s="955" t="n">
        <v>-1.2</v>
      </c>
      <c r="F18" s="955" t="n">
        <v>0.7</v>
      </c>
      <c r="G18" s="956" t="n">
        <v>0.5</v>
      </c>
    </row>
    <row r="19" customFormat="false" ht="12.75" hidden="false" customHeight="false" outlineLevel="0" collapsed="false">
      <c r="A19" s="204" t="s">
        <v>1359</v>
      </c>
      <c r="B19" s="954" t="n">
        <v>0.9</v>
      </c>
      <c r="C19" s="955" t="n">
        <v>-0.6</v>
      </c>
      <c r="D19" s="955" t="n">
        <v>0</v>
      </c>
      <c r="E19" s="955" t="n">
        <v>1.4</v>
      </c>
      <c r="F19" s="955" t="n">
        <v>2.1</v>
      </c>
      <c r="G19" s="956" t="n">
        <v>1.8</v>
      </c>
    </row>
    <row r="20" customFormat="false" ht="12.75" hidden="false" customHeight="false" outlineLevel="0" collapsed="false">
      <c r="A20" s="204" t="s">
        <v>1360</v>
      </c>
      <c r="B20" s="954" t="n">
        <v>11.4</v>
      </c>
      <c r="C20" s="955" t="n">
        <v>2.1</v>
      </c>
      <c r="D20" s="955" t="n">
        <v>4.3</v>
      </c>
      <c r="E20" s="955" t="n">
        <v>0.1</v>
      </c>
      <c r="F20" s="955" t="n">
        <v>1.6</v>
      </c>
      <c r="G20" s="956" t="n">
        <v>1.6</v>
      </c>
    </row>
    <row r="21" customFormat="false" ht="12.75" hidden="false" customHeight="false" outlineLevel="0" collapsed="false">
      <c r="A21" s="204" t="s">
        <v>1361</v>
      </c>
      <c r="B21" s="954" t="n">
        <v>1</v>
      </c>
      <c r="C21" s="955" t="n">
        <v>1.2</v>
      </c>
      <c r="D21" s="955" t="n">
        <v>0.7</v>
      </c>
      <c r="E21" s="955" t="n">
        <v>2.3</v>
      </c>
      <c r="F21" s="955" t="n">
        <v>2.7</v>
      </c>
      <c r="G21" s="956" t="n">
        <v>2.7</v>
      </c>
    </row>
    <row r="22" customFormat="false" ht="12.75" hidden="false" customHeight="false" outlineLevel="0" collapsed="false">
      <c r="A22" s="204" t="s">
        <v>1362</v>
      </c>
      <c r="B22" s="954" t="n">
        <v>1.5</v>
      </c>
      <c r="C22" s="955" t="n">
        <v>0.5</v>
      </c>
      <c r="D22" s="955" t="n">
        <v>0.5</v>
      </c>
      <c r="E22" s="955" t="n">
        <v>1.8</v>
      </c>
      <c r="F22" s="955" t="n">
        <v>2.4</v>
      </c>
      <c r="G22" s="956" t="n">
        <v>2.3</v>
      </c>
    </row>
    <row r="23" customFormat="false" ht="12.75" hidden="false" customHeight="false" outlineLevel="0" collapsed="false">
      <c r="A23" s="204"/>
      <c r="B23" s="954"/>
      <c r="C23" s="955"/>
      <c r="D23" s="955"/>
      <c r="E23" s="955"/>
      <c r="F23" s="955"/>
      <c r="G23" s="956"/>
    </row>
    <row r="24" customFormat="false" ht="12.75" hidden="false" customHeight="false" outlineLevel="0" collapsed="false">
      <c r="A24" s="204" t="s">
        <v>1363</v>
      </c>
      <c r="B24" s="954"/>
      <c r="C24" s="955"/>
      <c r="D24" s="955"/>
      <c r="E24" s="955"/>
      <c r="F24" s="955"/>
      <c r="G24" s="956"/>
    </row>
    <row r="25" customFormat="false" ht="12.75" hidden="false" customHeight="false" outlineLevel="0" collapsed="false">
      <c r="A25" s="204" t="s">
        <v>1358</v>
      </c>
      <c r="B25" s="954" t="n">
        <v>-2.4</v>
      </c>
      <c r="C25" s="955" t="n">
        <v>-0.7</v>
      </c>
      <c r="D25" s="955" t="n">
        <v>-6.3</v>
      </c>
      <c r="E25" s="955" t="n">
        <v>1.6</v>
      </c>
      <c r="F25" s="955" t="n">
        <v>1.8</v>
      </c>
      <c r="G25" s="956" t="n">
        <v>1.3</v>
      </c>
    </row>
    <row r="26" customFormat="false" ht="12.75" hidden="false" customHeight="false" outlineLevel="0" collapsed="false">
      <c r="A26" s="204" t="s">
        <v>1359</v>
      </c>
      <c r="B26" s="954" t="n">
        <v>-0.7</v>
      </c>
      <c r="C26" s="955" t="n">
        <v>0.7</v>
      </c>
      <c r="D26" s="955" t="n">
        <v>0.8</v>
      </c>
      <c r="E26" s="955" t="n">
        <v>-0.3</v>
      </c>
      <c r="F26" s="955" t="n">
        <v>-0.3</v>
      </c>
      <c r="G26" s="956" t="n">
        <v>-0.8</v>
      </c>
    </row>
    <row r="27" customFormat="false" ht="12.75" hidden="false" customHeight="false" outlineLevel="0" collapsed="false">
      <c r="A27" s="204" t="s">
        <v>1360</v>
      </c>
      <c r="B27" s="954" t="n">
        <v>2.9</v>
      </c>
      <c r="C27" s="955" t="n">
        <v>-0.5</v>
      </c>
      <c r="D27" s="955" t="n">
        <v>6.8</v>
      </c>
      <c r="E27" s="955" t="n">
        <v>1.8</v>
      </c>
      <c r="F27" s="955" t="n">
        <v>0.9</v>
      </c>
      <c r="G27" s="956" t="n">
        <v>1.7</v>
      </c>
    </row>
    <row r="28" customFormat="false" ht="12.75" hidden="false" customHeight="false" outlineLevel="0" collapsed="false">
      <c r="A28" s="204" t="s">
        <v>1361</v>
      </c>
      <c r="B28" s="954" t="n">
        <v>2.3</v>
      </c>
      <c r="C28" s="955" t="n">
        <v>1.8</v>
      </c>
      <c r="D28" s="955" t="n">
        <v>1.8</v>
      </c>
      <c r="E28" s="955" t="n">
        <v>1.8</v>
      </c>
      <c r="F28" s="955" t="n">
        <v>2</v>
      </c>
      <c r="G28" s="956" t="n">
        <v>2.7</v>
      </c>
    </row>
    <row r="29" customFormat="false" ht="12.75" hidden="false" customHeight="false" outlineLevel="0" collapsed="false">
      <c r="A29" s="204" t="s">
        <v>1362</v>
      </c>
      <c r="B29" s="954" t="n">
        <v>1.2</v>
      </c>
      <c r="C29" s="955" t="n">
        <v>1.2</v>
      </c>
      <c r="D29" s="955" t="n">
        <v>1.4</v>
      </c>
      <c r="E29" s="955" t="n">
        <v>1.1</v>
      </c>
      <c r="F29" s="955" t="n">
        <v>1.3</v>
      </c>
      <c r="G29" s="956" t="n">
        <v>1.6</v>
      </c>
    </row>
    <row r="30" customFormat="false" ht="12.75" hidden="false" customHeight="false" outlineLevel="0" collapsed="false">
      <c r="A30" s="204"/>
      <c r="B30" s="954"/>
      <c r="C30" s="955"/>
      <c r="D30" s="955"/>
      <c r="E30" s="955"/>
      <c r="F30" s="955"/>
      <c r="G30" s="956"/>
    </row>
    <row r="31" customFormat="false" ht="12.75" hidden="false" customHeight="false" outlineLevel="0" collapsed="false">
      <c r="A31" s="204" t="s">
        <v>1364</v>
      </c>
      <c r="B31" s="954"/>
      <c r="C31" s="955"/>
      <c r="D31" s="955"/>
      <c r="E31" s="955"/>
      <c r="F31" s="955"/>
      <c r="G31" s="956"/>
    </row>
    <row r="32" customFormat="false" ht="12.75" hidden="false" customHeight="false" outlineLevel="0" collapsed="false">
      <c r="A32" s="204" t="s">
        <v>1365</v>
      </c>
      <c r="B32" s="954" t="n">
        <v>66.4</v>
      </c>
      <c r="C32" s="955" t="n">
        <v>67.4</v>
      </c>
      <c r="D32" s="955" t="n">
        <v>68.3</v>
      </c>
      <c r="E32" s="955" t="n">
        <v>69.2</v>
      </c>
      <c r="F32" s="955" t="n">
        <v>70.1</v>
      </c>
      <c r="G32" s="956" t="n">
        <v>71.3</v>
      </c>
    </row>
    <row r="33" customFormat="false" ht="12.75" hidden="false" customHeight="false" outlineLevel="0" collapsed="false">
      <c r="A33" s="204" t="s">
        <v>1366</v>
      </c>
      <c r="B33" s="954" t="n">
        <v>45.1</v>
      </c>
      <c r="C33" s="955" t="n">
        <v>45.6</v>
      </c>
      <c r="D33" s="955" t="n">
        <v>46.3</v>
      </c>
      <c r="E33" s="955" t="n">
        <v>46.7</v>
      </c>
      <c r="F33" s="955" t="n">
        <v>47.1</v>
      </c>
      <c r="G33" s="956" t="n">
        <v>47.5</v>
      </c>
    </row>
    <row r="34" customFormat="false" ht="12.75" hidden="false" customHeight="false" outlineLevel="0" collapsed="false">
      <c r="A34" s="204" t="s">
        <v>1367</v>
      </c>
      <c r="B34" s="954" t="n">
        <v>3.8</v>
      </c>
      <c r="C34" s="955" t="n">
        <v>3.3</v>
      </c>
      <c r="D34" s="955" t="n">
        <v>3.1</v>
      </c>
      <c r="E34" s="955" t="n">
        <v>3</v>
      </c>
      <c r="F34" s="955" t="n">
        <v>2.5</v>
      </c>
      <c r="G34" s="956" t="n">
        <v>2</v>
      </c>
    </row>
    <row r="35" customFormat="false" ht="12.75" hidden="false" customHeight="false" outlineLevel="0" collapsed="false">
      <c r="A35" s="204" t="s">
        <v>1368</v>
      </c>
      <c r="B35" s="954" t="n">
        <v>46.9</v>
      </c>
      <c r="C35" s="955" t="n">
        <v>47.2</v>
      </c>
      <c r="D35" s="955" t="n">
        <v>47.8</v>
      </c>
      <c r="E35" s="955" t="n">
        <v>48.1</v>
      </c>
      <c r="F35" s="955" t="n">
        <v>48.3</v>
      </c>
      <c r="G35" s="956" t="n">
        <v>48.5</v>
      </c>
    </row>
    <row r="36" customFormat="false" ht="12.75" hidden="false" customHeight="false" outlineLevel="0" collapsed="false">
      <c r="A36" s="204"/>
      <c r="B36" s="954"/>
      <c r="C36" s="955"/>
      <c r="D36" s="955"/>
      <c r="E36" s="955"/>
      <c r="F36" s="955"/>
      <c r="G36" s="956"/>
    </row>
    <row r="37" customFormat="false" ht="12.75" hidden="false" customHeight="false" outlineLevel="0" collapsed="false">
      <c r="A37" s="204" t="s">
        <v>1369</v>
      </c>
      <c r="B37" s="954" t="n">
        <v>4.4</v>
      </c>
      <c r="C37" s="955" t="n">
        <v>3.7</v>
      </c>
      <c r="D37" s="955" t="n">
        <v>3.8</v>
      </c>
      <c r="E37" s="955" t="n">
        <v>4.1</v>
      </c>
      <c r="F37" s="955" t="n">
        <v>4.4</v>
      </c>
      <c r="G37" s="956" t="n">
        <v>4.5</v>
      </c>
    </row>
    <row r="38" customFormat="false" ht="12.75" hidden="false" customHeight="false" outlineLevel="0" collapsed="false">
      <c r="A38" s="957" t="s">
        <v>1370</v>
      </c>
      <c r="B38" s="958" t="n">
        <v>2.9</v>
      </c>
      <c r="C38" s="959" t="n">
        <v>3.1</v>
      </c>
      <c r="D38" s="959" t="n">
        <v>2.6</v>
      </c>
      <c r="E38" s="959" t="n">
        <v>2.2</v>
      </c>
      <c r="F38" s="959" t="n">
        <v>2</v>
      </c>
      <c r="G38" s="960" t="n">
        <v>2.3</v>
      </c>
    </row>
    <row r="39" customFormat="false" ht="12.75" hidden="false" customHeight="false" outlineLevel="0" collapsed="false">
      <c r="A39" s="202"/>
      <c r="B39" s="955"/>
      <c r="C39" s="955"/>
      <c r="D39" s="955"/>
      <c r="E39" s="955"/>
      <c r="F39" s="955"/>
      <c r="G39" s="955"/>
    </row>
    <row r="40" customFormat="false" ht="12.75" hidden="false" customHeight="false" outlineLevel="0" collapsed="false">
      <c r="A40" s="38"/>
    </row>
    <row r="41" customFormat="false" ht="12.75" hidden="false" customHeight="false" outlineLevel="0" collapsed="false">
      <c r="A41" s="38" t="s">
        <v>1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5.75" hidden="false" customHeight="false" outlineLevel="0" collapsed="false">
      <c r="A1" s="946" t="s">
        <v>1372</v>
      </c>
    </row>
    <row r="2" customFormat="false" ht="12.75" hidden="false" customHeight="false" outlineLevel="0" collapsed="false">
      <c r="A2" s="0" t="s">
        <v>1347</v>
      </c>
    </row>
    <row r="4" customFormat="false" ht="12.75" hidden="false" customHeight="false" outlineLevel="0" collapsed="false">
      <c r="A4" s="947"/>
      <c r="B4" s="948" t="n">
        <v>2001</v>
      </c>
      <c r="C4" s="949" t="n">
        <v>2002</v>
      </c>
      <c r="D4" s="950" t="n">
        <v>2003</v>
      </c>
      <c r="E4" s="949" t="n">
        <v>2004</v>
      </c>
      <c r="F4" s="949" t="n">
        <v>2005</v>
      </c>
      <c r="G4" s="949" t="n">
        <v>2006</v>
      </c>
    </row>
    <row r="5" customFormat="false" ht="12.75" hidden="false" customHeight="false" outlineLevel="0" collapsed="false">
      <c r="A5" s="204" t="s">
        <v>1348</v>
      </c>
      <c r="B5" s="951" t="n">
        <v>1.3</v>
      </c>
      <c r="C5" s="952" t="n">
        <v>0.1</v>
      </c>
      <c r="D5" s="952" t="n">
        <v>0.5</v>
      </c>
      <c r="E5" s="952" t="n">
        <v>1.6</v>
      </c>
      <c r="F5" s="952" t="n">
        <v>2.4</v>
      </c>
      <c r="G5" s="953" t="n">
        <v>2.2</v>
      </c>
    </row>
    <row r="6" customFormat="false" ht="12.75" hidden="false" customHeight="false" outlineLevel="0" collapsed="false">
      <c r="A6" s="204" t="s">
        <v>1349</v>
      </c>
      <c r="B6" s="954" t="n">
        <v>4.6</v>
      </c>
      <c r="C6" s="955" t="n">
        <v>4.1</v>
      </c>
      <c r="D6" s="955" t="n">
        <v>3.1</v>
      </c>
      <c r="E6" s="955" t="n">
        <v>2.4</v>
      </c>
      <c r="F6" s="955" t="n">
        <v>1.8</v>
      </c>
      <c r="G6" s="956" t="n">
        <v>1.2</v>
      </c>
    </row>
    <row r="7" customFormat="false" ht="12.75" hidden="false" customHeight="false" outlineLevel="0" collapsed="false">
      <c r="A7" s="204"/>
      <c r="B7" s="954"/>
      <c r="C7" s="955"/>
      <c r="D7" s="955"/>
      <c r="E7" s="955"/>
      <c r="F7" s="955"/>
      <c r="G7" s="956"/>
    </row>
    <row r="8" customFormat="false" ht="12.75" hidden="false" customHeight="false" outlineLevel="0" collapsed="false">
      <c r="A8" s="204" t="s">
        <v>1350</v>
      </c>
      <c r="B8" s="954" t="n">
        <v>1.6</v>
      </c>
      <c r="C8" s="955" t="n">
        <v>0.5</v>
      </c>
      <c r="D8" s="955" t="n">
        <v>1.5</v>
      </c>
      <c r="E8" s="955" t="n">
        <v>2.2</v>
      </c>
      <c r="F8" s="955" t="n">
        <v>3</v>
      </c>
      <c r="G8" s="956" t="n">
        <v>2.8</v>
      </c>
    </row>
    <row r="9" customFormat="false" ht="12.75" hidden="false" customHeight="false" outlineLevel="0" collapsed="false">
      <c r="A9" s="204" t="s">
        <v>1351</v>
      </c>
      <c r="B9" s="954" t="n">
        <v>0.9</v>
      </c>
      <c r="C9" s="955" t="n">
        <v>-0.4</v>
      </c>
      <c r="D9" s="955" t="n">
        <v>2.5</v>
      </c>
      <c r="E9" s="955" t="n">
        <v>2.3</v>
      </c>
      <c r="F9" s="955" t="n">
        <v>2.6</v>
      </c>
      <c r="G9" s="956" t="n">
        <v>2.5</v>
      </c>
    </row>
    <row r="10" customFormat="false" ht="12.75" hidden="false" customHeight="false" outlineLevel="0" collapsed="false">
      <c r="A10" s="204" t="s">
        <v>1352</v>
      </c>
      <c r="B10" s="954" t="n">
        <v>2.2</v>
      </c>
      <c r="C10" s="955" t="n">
        <v>0.3</v>
      </c>
      <c r="D10" s="955" t="n">
        <v>-2.8</v>
      </c>
      <c r="E10" s="955" t="n">
        <v>2.4</v>
      </c>
      <c r="F10" s="955" t="n">
        <v>4.2</v>
      </c>
      <c r="G10" s="956" t="n">
        <v>2.9</v>
      </c>
    </row>
    <row r="11" customFormat="false" ht="12.75" hidden="false" customHeight="false" outlineLevel="0" collapsed="false">
      <c r="A11" s="204" t="s">
        <v>1353</v>
      </c>
      <c r="B11" s="954" t="n">
        <v>-1.7</v>
      </c>
      <c r="C11" s="955" t="n">
        <v>1.3</v>
      </c>
      <c r="D11" s="955" t="n">
        <v>-6.3</v>
      </c>
      <c r="E11" s="955" t="n">
        <v>4.7</v>
      </c>
      <c r="F11" s="955" t="n">
        <v>5.6</v>
      </c>
      <c r="G11" s="956" t="n">
        <v>4.7</v>
      </c>
    </row>
    <row r="12" customFormat="false" ht="12.75" hidden="false" customHeight="false" outlineLevel="0" collapsed="false">
      <c r="A12" s="204" t="s">
        <v>1354</v>
      </c>
      <c r="B12" s="954" t="n">
        <v>7.4</v>
      </c>
      <c r="C12" s="955" t="n">
        <v>-0.9</v>
      </c>
      <c r="D12" s="955" t="n">
        <v>1.5</v>
      </c>
      <c r="E12" s="955" t="n">
        <v>-0.3</v>
      </c>
      <c r="F12" s="955" t="n">
        <v>2.6</v>
      </c>
      <c r="G12" s="956" t="n">
        <v>0.7</v>
      </c>
    </row>
    <row r="13" customFormat="false" ht="12.75" hidden="false" customHeight="false" outlineLevel="0" collapsed="false">
      <c r="A13" s="204"/>
      <c r="B13" s="954"/>
      <c r="C13" s="955"/>
      <c r="D13" s="955"/>
      <c r="E13" s="955"/>
      <c r="F13" s="955"/>
      <c r="G13" s="956"/>
    </row>
    <row r="14" customFormat="false" ht="12.75" hidden="false" customHeight="false" outlineLevel="0" collapsed="false">
      <c r="A14" s="204" t="s">
        <v>1355</v>
      </c>
      <c r="B14" s="954" t="n">
        <v>1.2</v>
      </c>
      <c r="C14" s="955" t="n">
        <v>6.7</v>
      </c>
      <c r="D14" s="955" t="n">
        <v>1.4</v>
      </c>
      <c r="E14" s="955" t="n">
        <v>6.1</v>
      </c>
      <c r="F14" s="955" t="n">
        <v>7</v>
      </c>
      <c r="G14" s="956" t="n">
        <v>6.6</v>
      </c>
    </row>
    <row r="15" customFormat="false" ht="12.75" hidden="false" customHeight="false" outlineLevel="0" collapsed="false">
      <c r="A15" s="204" t="s">
        <v>1356</v>
      </c>
      <c r="B15" s="954" t="n">
        <v>1.4</v>
      </c>
      <c r="C15" s="955" t="n">
        <v>1.8</v>
      </c>
      <c r="D15" s="955" t="n">
        <v>-1.2</v>
      </c>
      <c r="E15" s="955" t="n">
        <v>3.5</v>
      </c>
      <c r="F15" s="955" t="n">
        <v>4.3</v>
      </c>
      <c r="G15" s="956" t="n">
        <v>4.1</v>
      </c>
    </row>
    <row r="16" customFormat="false" ht="12.75" hidden="false" customHeight="false" outlineLevel="0" collapsed="false">
      <c r="A16" s="204"/>
      <c r="B16" s="954"/>
      <c r="C16" s="955"/>
      <c r="D16" s="955"/>
      <c r="E16" s="955"/>
      <c r="F16" s="955"/>
      <c r="G16" s="956"/>
    </row>
    <row r="17" customFormat="false" ht="12.75" hidden="false" customHeight="false" outlineLevel="0" collapsed="false">
      <c r="A17" s="204" t="s">
        <v>1357</v>
      </c>
      <c r="B17" s="954"/>
      <c r="C17" s="955"/>
      <c r="D17" s="955"/>
      <c r="E17" s="955"/>
      <c r="F17" s="955"/>
      <c r="G17" s="956"/>
    </row>
    <row r="18" customFormat="false" ht="12.75" hidden="false" customHeight="false" outlineLevel="0" collapsed="false">
      <c r="A18" s="204" t="s">
        <v>1358</v>
      </c>
      <c r="B18" s="954" t="n">
        <v>2.6</v>
      </c>
      <c r="C18" s="955" t="n">
        <v>-2.9</v>
      </c>
      <c r="D18" s="955" t="n">
        <v>-6.9</v>
      </c>
      <c r="E18" s="955" t="n">
        <v>-2.4</v>
      </c>
      <c r="F18" s="955" t="n">
        <v>0</v>
      </c>
      <c r="G18" s="956" t="n">
        <v>0.1</v>
      </c>
    </row>
    <row r="19" customFormat="false" ht="12.75" hidden="false" customHeight="false" outlineLevel="0" collapsed="false">
      <c r="A19" s="204" t="s">
        <v>1359</v>
      </c>
      <c r="B19" s="954" t="n">
        <v>0</v>
      </c>
      <c r="C19" s="955" t="n">
        <v>-0.9</v>
      </c>
      <c r="D19" s="955" t="n">
        <v>0.3</v>
      </c>
      <c r="E19" s="955" t="n">
        <v>1.2</v>
      </c>
      <c r="F19" s="955" t="n">
        <v>2.2</v>
      </c>
      <c r="G19" s="956" t="n">
        <v>1.9</v>
      </c>
    </row>
    <row r="20" customFormat="false" ht="12.75" hidden="false" customHeight="false" outlineLevel="0" collapsed="false">
      <c r="A20" s="204" t="s">
        <v>1360</v>
      </c>
      <c r="B20" s="954" t="n">
        <v>7.7</v>
      </c>
      <c r="C20" s="955" t="n">
        <v>3</v>
      </c>
      <c r="D20" s="955" t="n">
        <v>1.1</v>
      </c>
      <c r="E20" s="955" t="n">
        <v>-0.2</v>
      </c>
      <c r="F20" s="955" t="n">
        <v>2.6</v>
      </c>
      <c r="G20" s="956" t="n">
        <v>0.8</v>
      </c>
    </row>
    <row r="21" customFormat="false" ht="12.75" hidden="false" customHeight="false" outlineLevel="0" collapsed="false">
      <c r="A21" s="204" t="s">
        <v>1361</v>
      </c>
      <c r="B21" s="954" t="n">
        <v>1.4</v>
      </c>
      <c r="C21" s="955" t="n">
        <v>0.9</v>
      </c>
      <c r="D21" s="955" t="n">
        <v>0.9</v>
      </c>
      <c r="E21" s="955" t="n">
        <v>2.1</v>
      </c>
      <c r="F21" s="955" t="n">
        <v>2.6</v>
      </c>
      <c r="G21" s="956" t="n">
        <v>2.6</v>
      </c>
    </row>
    <row r="22" customFormat="false" ht="12.75" hidden="false" customHeight="false" outlineLevel="0" collapsed="false">
      <c r="A22" s="204" t="s">
        <v>1362</v>
      </c>
      <c r="B22" s="954" t="n">
        <v>1.4</v>
      </c>
      <c r="C22" s="955" t="n">
        <v>0.4</v>
      </c>
      <c r="D22" s="955" t="n">
        <v>0.5</v>
      </c>
      <c r="E22" s="955" t="n">
        <v>1.6</v>
      </c>
      <c r="F22" s="955" t="n">
        <v>2.4</v>
      </c>
      <c r="G22" s="956" t="n">
        <v>2.2</v>
      </c>
    </row>
    <row r="23" customFormat="false" ht="12.75" hidden="false" customHeight="false" outlineLevel="0" collapsed="false">
      <c r="A23" s="204"/>
      <c r="B23" s="954"/>
      <c r="C23" s="955"/>
      <c r="D23" s="955"/>
      <c r="E23" s="955"/>
      <c r="F23" s="955"/>
      <c r="G23" s="956"/>
    </row>
    <row r="24" customFormat="false" ht="12.75" hidden="false" customHeight="false" outlineLevel="0" collapsed="false">
      <c r="A24" s="204" t="s">
        <v>1363</v>
      </c>
      <c r="B24" s="954"/>
      <c r="C24" s="955"/>
      <c r="D24" s="955"/>
      <c r="E24" s="955"/>
      <c r="F24" s="955"/>
      <c r="G24" s="956"/>
    </row>
    <row r="25" customFormat="false" ht="12.75" hidden="false" customHeight="false" outlineLevel="0" collapsed="false">
      <c r="A25" s="204" t="s">
        <v>1358</v>
      </c>
      <c r="B25" s="954" t="n">
        <v>-2.2</v>
      </c>
      <c r="C25" s="955" t="n">
        <v>-1.1</v>
      </c>
      <c r="D25" s="955" t="n">
        <v>-2.1</v>
      </c>
      <c r="E25" s="955" t="n">
        <v>-0.4</v>
      </c>
      <c r="F25" s="955" t="n">
        <v>0.2</v>
      </c>
      <c r="G25" s="956" t="n">
        <v>0</v>
      </c>
    </row>
    <row r="26" customFormat="false" ht="12.75" hidden="false" customHeight="false" outlineLevel="0" collapsed="false">
      <c r="A26" s="204" t="s">
        <v>1359</v>
      </c>
      <c r="B26" s="954" t="n">
        <v>-1.5</v>
      </c>
      <c r="C26" s="955" t="n">
        <v>-0.3</v>
      </c>
      <c r="D26" s="955" t="n">
        <v>1.2</v>
      </c>
      <c r="E26" s="955" t="n">
        <v>-0.3</v>
      </c>
      <c r="F26" s="955" t="n">
        <v>0</v>
      </c>
      <c r="G26" s="956" t="n">
        <v>-0.2</v>
      </c>
    </row>
    <row r="27" customFormat="false" ht="12.75" hidden="false" customHeight="false" outlineLevel="0" collapsed="false">
      <c r="A27" s="204" t="s">
        <v>1360</v>
      </c>
      <c r="B27" s="954" t="n">
        <v>3</v>
      </c>
      <c r="C27" s="955" t="n">
        <v>3</v>
      </c>
      <c r="D27" s="955" t="n">
        <v>5.2</v>
      </c>
      <c r="E27" s="955" t="n">
        <v>1.9</v>
      </c>
      <c r="F27" s="955" t="n">
        <v>0.1</v>
      </c>
      <c r="G27" s="956" t="n">
        <v>0.3</v>
      </c>
    </row>
    <row r="28" customFormat="false" ht="12.75" hidden="false" customHeight="false" outlineLevel="0" collapsed="false">
      <c r="A28" s="204" t="s">
        <v>1361</v>
      </c>
      <c r="B28" s="954" t="n">
        <v>2.5</v>
      </c>
      <c r="C28" s="955" t="n">
        <v>1.3</v>
      </c>
      <c r="D28" s="955" t="n">
        <v>0.7</v>
      </c>
      <c r="E28" s="955" t="n">
        <v>1.8</v>
      </c>
      <c r="F28" s="955" t="n">
        <v>2.4</v>
      </c>
      <c r="G28" s="956" t="n">
        <v>2.5</v>
      </c>
    </row>
    <row r="29" customFormat="false" ht="12.75" hidden="false" customHeight="false" outlineLevel="0" collapsed="false">
      <c r="A29" s="204" t="s">
        <v>1362</v>
      </c>
      <c r="B29" s="954" t="n">
        <v>1.1</v>
      </c>
      <c r="C29" s="955" t="n">
        <v>0.8</v>
      </c>
      <c r="D29" s="955" t="n">
        <v>1</v>
      </c>
      <c r="E29" s="955" t="n">
        <v>1.1</v>
      </c>
      <c r="F29" s="955" t="n">
        <v>1.5</v>
      </c>
      <c r="G29" s="956" t="n">
        <v>1.5</v>
      </c>
    </row>
    <row r="30" customFormat="false" ht="12.75" hidden="false" customHeight="false" outlineLevel="0" collapsed="false">
      <c r="A30" s="204"/>
      <c r="B30" s="954"/>
      <c r="C30" s="955"/>
      <c r="D30" s="955"/>
      <c r="E30" s="955"/>
      <c r="F30" s="955"/>
      <c r="G30" s="956"/>
    </row>
    <row r="31" customFormat="false" ht="12.75" hidden="false" customHeight="false" outlineLevel="0" collapsed="false">
      <c r="A31" s="204" t="s">
        <v>1364</v>
      </c>
      <c r="B31" s="954"/>
      <c r="C31" s="955"/>
      <c r="D31" s="955"/>
      <c r="E31" s="955"/>
      <c r="F31" s="955"/>
      <c r="G31" s="956"/>
    </row>
    <row r="32" customFormat="false" ht="12.75" hidden="false" customHeight="false" outlineLevel="0" collapsed="false">
      <c r="A32" s="204" t="s">
        <v>1365</v>
      </c>
      <c r="B32" s="954" t="n">
        <v>64.1</v>
      </c>
      <c r="C32" s="955" t="n">
        <v>64.8</v>
      </c>
      <c r="D32" s="955" t="n">
        <v>65.4</v>
      </c>
      <c r="E32" s="955" t="n">
        <v>66.2</v>
      </c>
      <c r="F32" s="955" t="n">
        <v>67.3</v>
      </c>
      <c r="G32" s="956" t="n">
        <v>68.3</v>
      </c>
    </row>
    <row r="33" customFormat="false" ht="12.75" hidden="false" customHeight="false" outlineLevel="0" collapsed="false">
      <c r="A33" s="204" t="s">
        <v>1366</v>
      </c>
      <c r="B33" s="954" t="n">
        <v>44.3</v>
      </c>
      <c r="C33" s="955" t="n">
        <v>44.6</v>
      </c>
      <c r="D33" s="955" t="n">
        <v>45.1</v>
      </c>
      <c r="E33" s="955" t="n">
        <v>45.4</v>
      </c>
      <c r="F33" s="955" t="n">
        <v>45.8</v>
      </c>
      <c r="G33" s="956" t="n">
        <v>46.2</v>
      </c>
    </row>
    <row r="34" customFormat="false" ht="12.75" hidden="false" customHeight="false" outlineLevel="0" collapsed="false">
      <c r="A34" s="204" t="s">
        <v>1367</v>
      </c>
      <c r="B34" s="954" t="n">
        <v>3.6</v>
      </c>
      <c r="C34" s="955" t="n">
        <v>3.3</v>
      </c>
      <c r="D34" s="955" t="n">
        <v>3.2</v>
      </c>
      <c r="E34" s="955" t="n">
        <v>3.3</v>
      </c>
      <c r="F34" s="955" t="n">
        <v>3.1</v>
      </c>
      <c r="G34" s="956" t="n">
        <v>2.9</v>
      </c>
    </row>
    <row r="35" customFormat="false" ht="12.75" hidden="false" customHeight="false" outlineLevel="0" collapsed="false">
      <c r="A35" s="204" t="s">
        <v>1368</v>
      </c>
      <c r="B35" s="954" t="n">
        <v>45.9</v>
      </c>
      <c r="C35" s="955" t="n">
        <v>46.1</v>
      </c>
      <c r="D35" s="955" t="n">
        <v>46.6</v>
      </c>
      <c r="E35" s="955" t="n">
        <v>47</v>
      </c>
      <c r="F35" s="955" t="n">
        <v>47.3</v>
      </c>
      <c r="G35" s="956" t="n">
        <v>47.6</v>
      </c>
    </row>
    <row r="36" customFormat="false" ht="12.75" hidden="false" customHeight="false" outlineLevel="0" collapsed="false">
      <c r="A36" s="204"/>
      <c r="B36" s="954"/>
      <c r="C36" s="955"/>
      <c r="D36" s="955"/>
      <c r="E36" s="955"/>
      <c r="F36" s="955"/>
      <c r="G36" s="956"/>
    </row>
    <row r="37" customFormat="false" ht="12.75" hidden="false" customHeight="false" outlineLevel="0" collapsed="false">
      <c r="A37" s="204" t="s">
        <v>1369</v>
      </c>
      <c r="B37" s="954" t="n">
        <v>4.1</v>
      </c>
      <c r="C37" s="955" t="n">
        <v>3.4</v>
      </c>
      <c r="D37" s="955" t="n">
        <v>4.1</v>
      </c>
      <c r="E37" s="955" t="n">
        <v>3.9</v>
      </c>
      <c r="F37" s="955" t="n">
        <v>4.4</v>
      </c>
      <c r="G37" s="956" t="n">
        <v>4.3</v>
      </c>
    </row>
    <row r="38" customFormat="false" ht="12.75" hidden="false" customHeight="false" outlineLevel="0" collapsed="false">
      <c r="A38" s="957" t="s">
        <v>1370</v>
      </c>
      <c r="B38" s="958" t="n">
        <v>2.7</v>
      </c>
      <c r="C38" s="959" t="n">
        <v>3.2</v>
      </c>
      <c r="D38" s="959" t="n">
        <v>2.6</v>
      </c>
      <c r="E38" s="959" t="n">
        <v>2.2</v>
      </c>
      <c r="F38" s="959" t="n">
        <v>2</v>
      </c>
      <c r="G38" s="960" t="n">
        <v>2.3</v>
      </c>
    </row>
    <row r="39" customFormat="false" ht="12.75" hidden="false" customHeight="false" outlineLevel="0" collapsed="false">
      <c r="A39" s="202"/>
      <c r="B39" s="955"/>
      <c r="C39" s="955"/>
      <c r="D39" s="955"/>
      <c r="E39" s="955"/>
      <c r="F39" s="955"/>
      <c r="G39" s="955"/>
    </row>
    <row r="40" customFormat="false" ht="12.75" hidden="false" customHeight="false" outlineLevel="0" collapsed="false">
      <c r="A40" s="38"/>
    </row>
    <row r="41" customFormat="false" ht="12.75" hidden="false" customHeight="false" outlineLevel="0" collapsed="false">
      <c r="A41" s="38" t="s">
        <v>1371</v>
      </c>
    </row>
    <row r="43" customFormat="false" ht="12.75" hidden="false" customHeight="false" outlineLevel="0" collapsed="false">
      <c r="B43" s="961"/>
      <c r="C43" s="961"/>
      <c r="D43" s="961"/>
      <c r="E43" s="961"/>
      <c r="F43" s="961"/>
    </row>
    <row r="44" customFormat="false" ht="12.75" hidden="false" customHeight="false" outlineLevel="0" collapsed="false">
      <c r="B44" s="961"/>
      <c r="C44" s="961"/>
      <c r="D44" s="961"/>
      <c r="E44" s="961"/>
      <c r="F44" s="9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5.75" hidden="false" customHeight="false" outlineLevel="0" collapsed="false">
      <c r="A1" s="946" t="s">
        <v>1373</v>
      </c>
    </row>
    <row r="2" customFormat="false" ht="12.75" hidden="false" customHeight="false" outlineLevel="0" collapsed="false">
      <c r="A2" s="0" t="s">
        <v>1347</v>
      </c>
    </row>
    <row r="4" customFormat="false" ht="12.75" hidden="false" customHeight="false" outlineLevel="0" collapsed="false">
      <c r="A4" s="947"/>
      <c r="B4" s="948" t="n">
        <v>2001</v>
      </c>
      <c r="C4" s="949" t="n">
        <v>2002</v>
      </c>
      <c r="D4" s="950" t="n">
        <v>2003</v>
      </c>
      <c r="E4" s="949" t="n">
        <v>2004</v>
      </c>
      <c r="F4" s="949" t="n">
        <v>2005</v>
      </c>
      <c r="G4" s="949" t="n">
        <v>2006</v>
      </c>
    </row>
    <row r="5" customFormat="false" ht="12.75" hidden="false" customHeight="false" outlineLevel="0" collapsed="false">
      <c r="A5" s="204" t="s">
        <v>1348</v>
      </c>
      <c r="B5" s="951" t="n">
        <v>1.8</v>
      </c>
      <c r="C5" s="952" t="n">
        <v>0.4</v>
      </c>
      <c r="D5" s="952" t="n">
        <v>0.4</v>
      </c>
      <c r="E5" s="952" t="n">
        <v>1.7</v>
      </c>
      <c r="F5" s="952" t="n">
        <v>2.3</v>
      </c>
      <c r="G5" s="953" t="n">
        <v>2.2</v>
      </c>
    </row>
    <row r="6" customFormat="false" ht="12.75" hidden="false" customHeight="false" outlineLevel="0" collapsed="false">
      <c r="A6" s="204" t="s">
        <v>1349</v>
      </c>
      <c r="B6" s="954" t="n">
        <v>0.7</v>
      </c>
      <c r="C6" s="955" t="n">
        <v>0.3</v>
      </c>
      <c r="D6" s="955" t="n">
        <v>-0.8</v>
      </c>
      <c r="E6" s="955" t="n">
        <v>-1.2</v>
      </c>
      <c r="F6" s="955" t="n">
        <v>-1.7</v>
      </c>
      <c r="G6" s="956" t="n">
        <v>-2.2</v>
      </c>
    </row>
    <row r="7" customFormat="false" ht="12.75" hidden="false" customHeight="false" outlineLevel="0" collapsed="false">
      <c r="A7" s="204"/>
      <c r="B7" s="954"/>
      <c r="C7" s="955"/>
      <c r="D7" s="955"/>
      <c r="E7" s="955"/>
      <c r="F7" s="955"/>
      <c r="G7" s="956"/>
    </row>
    <row r="8" customFormat="false" ht="12.75" hidden="false" customHeight="false" outlineLevel="0" collapsed="false">
      <c r="A8" s="204" t="s">
        <v>1350</v>
      </c>
      <c r="B8" s="954" t="n">
        <v>1.7</v>
      </c>
      <c r="C8" s="955" t="n">
        <v>0.8</v>
      </c>
      <c r="D8" s="955" t="n">
        <v>1.6</v>
      </c>
      <c r="E8" s="955" t="n">
        <v>2.1</v>
      </c>
      <c r="F8" s="955" t="n">
        <v>2.8</v>
      </c>
      <c r="G8" s="956" t="n">
        <v>2.7</v>
      </c>
    </row>
    <row r="9" customFormat="false" ht="12.75" hidden="false" customHeight="false" outlineLevel="0" collapsed="false">
      <c r="A9" s="204" t="s">
        <v>1351</v>
      </c>
      <c r="B9" s="954" t="n">
        <v>0.9</v>
      </c>
      <c r="C9" s="955" t="n">
        <v>-0.1</v>
      </c>
      <c r="D9" s="955" t="n">
        <v>2.3</v>
      </c>
      <c r="E9" s="955" t="n">
        <v>2.3</v>
      </c>
      <c r="F9" s="955" t="n">
        <v>2.5</v>
      </c>
      <c r="G9" s="956" t="n">
        <v>2.3</v>
      </c>
    </row>
    <row r="10" customFormat="false" ht="12.75" hidden="false" customHeight="false" outlineLevel="0" collapsed="false">
      <c r="A10" s="204" t="s">
        <v>1352</v>
      </c>
      <c r="B10" s="954" t="n">
        <v>2.6</v>
      </c>
      <c r="C10" s="955" t="n">
        <v>0.5</v>
      </c>
      <c r="D10" s="955" t="n">
        <v>-2.3</v>
      </c>
      <c r="E10" s="955" t="n">
        <v>2</v>
      </c>
      <c r="F10" s="955" t="n">
        <v>3.8</v>
      </c>
      <c r="G10" s="956" t="n">
        <v>3.3</v>
      </c>
    </row>
    <row r="11" customFormat="false" ht="12.75" hidden="false" customHeight="false" outlineLevel="0" collapsed="false">
      <c r="A11" s="204" t="s">
        <v>1353</v>
      </c>
      <c r="B11" s="954" t="n">
        <v>2.2</v>
      </c>
      <c r="C11" s="955" t="n">
        <v>0.6</v>
      </c>
      <c r="D11" s="955" t="n">
        <v>-5.3</v>
      </c>
      <c r="E11" s="955" t="n">
        <v>3.1</v>
      </c>
      <c r="F11" s="955" t="n">
        <v>5.2</v>
      </c>
      <c r="G11" s="956" t="n">
        <v>4.4</v>
      </c>
    </row>
    <row r="12" customFormat="false" ht="12.75" hidden="false" customHeight="false" outlineLevel="0" collapsed="false">
      <c r="A12" s="204" t="s">
        <v>1354</v>
      </c>
      <c r="B12" s="954" t="n">
        <v>3.2</v>
      </c>
      <c r="C12" s="955" t="n">
        <v>0.3</v>
      </c>
      <c r="D12" s="955" t="n">
        <v>2.1</v>
      </c>
      <c r="E12" s="955" t="n">
        <v>0.5</v>
      </c>
      <c r="F12" s="955" t="n">
        <v>1.7</v>
      </c>
      <c r="G12" s="956" t="n">
        <v>1.8</v>
      </c>
    </row>
    <row r="13" customFormat="false" ht="12.75" hidden="false" customHeight="false" outlineLevel="0" collapsed="false">
      <c r="A13" s="204"/>
      <c r="B13" s="954"/>
      <c r="C13" s="955"/>
      <c r="D13" s="955"/>
      <c r="E13" s="955"/>
      <c r="F13" s="955"/>
      <c r="G13" s="956"/>
    </row>
    <row r="14" customFormat="false" ht="12.75" hidden="false" customHeight="false" outlineLevel="0" collapsed="false">
      <c r="A14" s="204" t="s">
        <v>1355</v>
      </c>
      <c r="B14" s="954" t="n">
        <v>0</v>
      </c>
      <c r="C14" s="955" t="n">
        <v>1.5</v>
      </c>
      <c r="D14" s="955" t="n">
        <v>1.6</v>
      </c>
      <c r="E14" s="955" t="n">
        <v>6.2</v>
      </c>
      <c r="F14" s="955" t="n">
        <v>7.1</v>
      </c>
      <c r="G14" s="956" t="n">
        <v>6.6</v>
      </c>
    </row>
    <row r="15" customFormat="false" ht="12.75" hidden="false" customHeight="false" outlineLevel="0" collapsed="false">
      <c r="A15" s="204" t="s">
        <v>1356</v>
      </c>
      <c r="B15" s="954" t="n">
        <v>1.1</v>
      </c>
      <c r="C15" s="955" t="n">
        <v>-0.4</v>
      </c>
      <c r="D15" s="955" t="n">
        <v>-0.8</v>
      </c>
      <c r="E15" s="955" t="n">
        <v>4.5</v>
      </c>
      <c r="F15" s="955" t="n">
        <v>5.1</v>
      </c>
      <c r="G15" s="956" t="n">
        <v>4.9</v>
      </c>
    </row>
    <row r="16" customFormat="false" ht="12.75" hidden="false" customHeight="false" outlineLevel="0" collapsed="false">
      <c r="A16" s="204"/>
      <c r="B16" s="954"/>
      <c r="C16" s="955"/>
      <c r="D16" s="955"/>
      <c r="E16" s="955"/>
      <c r="F16" s="955"/>
      <c r="G16" s="956"/>
    </row>
    <row r="17" customFormat="false" ht="12.75" hidden="false" customHeight="false" outlineLevel="0" collapsed="false">
      <c r="A17" s="204" t="s">
        <v>1357</v>
      </c>
      <c r="B17" s="954"/>
      <c r="C17" s="955"/>
      <c r="D17" s="955"/>
      <c r="E17" s="955"/>
      <c r="F17" s="955"/>
      <c r="G17" s="956"/>
    </row>
    <row r="18" customFormat="false" ht="12.75" hidden="false" customHeight="false" outlineLevel="0" collapsed="false">
      <c r="A18" s="204" t="s">
        <v>1358</v>
      </c>
      <c r="B18" s="954" t="n">
        <v>-0.7</v>
      </c>
      <c r="C18" s="955" t="n">
        <v>-2.6</v>
      </c>
      <c r="D18" s="955" t="n">
        <v>-4.6</v>
      </c>
      <c r="E18" s="955" t="n">
        <v>-0.8</v>
      </c>
      <c r="F18" s="955" t="n">
        <v>1</v>
      </c>
      <c r="G18" s="956" t="n">
        <v>0.7</v>
      </c>
    </row>
    <row r="19" customFormat="false" ht="12.75" hidden="false" customHeight="false" outlineLevel="0" collapsed="false">
      <c r="A19" s="204" t="s">
        <v>1359</v>
      </c>
      <c r="B19" s="954" t="n">
        <v>1</v>
      </c>
      <c r="C19" s="955" t="n">
        <v>-0.1</v>
      </c>
      <c r="D19" s="955" t="n">
        <v>0.3</v>
      </c>
      <c r="E19" s="955" t="n">
        <v>1.5</v>
      </c>
      <c r="F19" s="955" t="n">
        <v>2.3</v>
      </c>
      <c r="G19" s="956" t="n">
        <v>2</v>
      </c>
    </row>
    <row r="20" customFormat="false" ht="12.75" hidden="false" customHeight="false" outlineLevel="0" collapsed="false">
      <c r="A20" s="204" t="s">
        <v>1360</v>
      </c>
      <c r="B20" s="954" t="n">
        <v>4.1</v>
      </c>
      <c r="C20" s="955" t="n">
        <v>0.5</v>
      </c>
      <c r="D20" s="955" t="n">
        <v>1.8</v>
      </c>
      <c r="E20" s="955" t="n">
        <v>0.5</v>
      </c>
      <c r="F20" s="955" t="n">
        <v>1.7</v>
      </c>
      <c r="G20" s="956" t="n">
        <v>1.8</v>
      </c>
    </row>
    <row r="21" customFormat="false" ht="12.75" hidden="false" customHeight="false" outlineLevel="0" collapsed="false">
      <c r="A21" s="204" t="s">
        <v>1361</v>
      </c>
      <c r="B21" s="954" t="n">
        <v>2.3</v>
      </c>
      <c r="C21" s="955" t="n">
        <v>0.9</v>
      </c>
      <c r="D21" s="955" t="n">
        <v>0.6</v>
      </c>
      <c r="E21" s="955" t="n">
        <v>2</v>
      </c>
      <c r="F21" s="955" t="n">
        <v>2.4</v>
      </c>
      <c r="G21" s="956" t="n">
        <v>2.4</v>
      </c>
    </row>
    <row r="22" customFormat="false" ht="12.75" hidden="false" customHeight="false" outlineLevel="0" collapsed="false">
      <c r="A22" s="204" t="s">
        <v>1362</v>
      </c>
      <c r="B22" s="954" t="n">
        <v>2</v>
      </c>
      <c r="C22" s="955" t="n">
        <v>0.5</v>
      </c>
      <c r="D22" s="955" t="n">
        <v>0.5</v>
      </c>
      <c r="E22" s="955" t="n">
        <v>1.7</v>
      </c>
      <c r="F22" s="955" t="n">
        <v>2.3</v>
      </c>
      <c r="G22" s="956" t="n">
        <v>2.2</v>
      </c>
    </row>
    <row r="23" customFormat="false" ht="12.75" hidden="false" customHeight="false" outlineLevel="0" collapsed="false">
      <c r="A23" s="204"/>
      <c r="B23" s="954"/>
      <c r="C23" s="955"/>
      <c r="D23" s="955"/>
      <c r="E23" s="955"/>
      <c r="F23" s="955"/>
      <c r="G23" s="956"/>
    </row>
    <row r="24" customFormat="false" ht="12.75" hidden="false" customHeight="false" outlineLevel="0" collapsed="false">
      <c r="A24" s="204" t="s">
        <v>1363</v>
      </c>
      <c r="B24" s="954"/>
      <c r="C24" s="955"/>
      <c r="D24" s="955"/>
      <c r="E24" s="955"/>
      <c r="F24" s="955"/>
      <c r="G24" s="956"/>
    </row>
    <row r="25" customFormat="false" ht="12.75" hidden="false" customHeight="false" outlineLevel="0" collapsed="false">
      <c r="A25" s="204" t="s">
        <v>1358</v>
      </c>
      <c r="B25" s="954" t="n">
        <v>0.6</v>
      </c>
      <c r="C25" s="955" t="n">
        <v>-2.3</v>
      </c>
      <c r="D25" s="955" t="n">
        <v>-2.1</v>
      </c>
      <c r="E25" s="955" t="n">
        <v>-2</v>
      </c>
      <c r="F25" s="955" t="n">
        <v>-1</v>
      </c>
      <c r="G25" s="956" t="n">
        <v>-1</v>
      </c>
    </row>
    <row r="26" customFormat="false" ht="12.75" hidden="false" customHeight="false" outlineLevel="0" collapsed="false">
      <c r="A26" s="204" t="s">
        <v>1359</v>
      </c>
      <c r="B26" s="954" t="n">
        <v>-0.7</v>
      </c>
      <c r="C26" s="955" t="n">
        <v>0.4</v>
      </c>
      <c r="D26" s="955" t="n">
        <v>-0.1</v>
      </c>
      <c r="E26" s="955" t="n">
        <v>-0.4</v>
      </c>
      <c r="F26" s="955" t="n">
        <v>0.3</v>
      </c>
      <c r="G26" s="956" t="n">
        <v>0.4</v>
      </c>
    </row>
    <row r="27" customFormat="false" ht="12.75" hidden="false" customHeight="false" outlineLevel="0" collapsed="false">
      <c r="A27" s="204" t="s">
        <v>1360</v>
      </c>
      <c r="B27" s="954" t="n">
        <v>4.8</v>
      </c>
      <c r="C27" s="955" t="n">
        <v>1.6</v>
      </c>
      <c r="D27" s="955" t="n">
        <v>3.1</v>
      </c>
      <c r="E27" s="955" t="n">
        <v>1.9</v>
      </c>
      <c r="F27" s="955" t="n">
        <v>0.1</v>
      </c>
      <c r="G27" s="956" t="n">
        <v>0.1</v>
      </c>
    </row>
    <row r="28" customFormat="false" ht="12.75" hidden="false" customHeight="false" outlineLevel="0" collapsed="false">
      <c r="A28" s="204" t="s">
        <v>1361</v>
      </c>
      <c r="B28" s="954" t="n">
        <v>2.2</v>
      </c>
      <c r="C28" s="955" t="n">
        <v>1.6</v>
      </c>
      <c r="D28" s="955" t="n">
        <v>1.5</v>
      </c>
      <c r="E28" s="955" t="n">
        <v>1.6</v>
      </c>
      <c r="F28" s="955" t="n">
        <v>1.7</v>
      </c>
      <c r="G28" s="956" t="n">
        <v>1.8</v>
      </c>
    </row>
    <row r="29" customFormat="false" ht="12.75" hidden="false" customHeight="false" outlineLevel="0" collapsed="false">
      <c r="A29" s="204" t="s">
        <v>1362</v>
      </c>
      <c r="B29" s="954" t="n">
        <v>1.7</v>
      </c>
      <c r="C29" s="955" t="n">
        <v>1.1</v>
      </c>
      <c r="D29" s="955" t="n">
        <v>1</v>
      </c>
      <c r="E29" s="955" t="n">
        <v>1</v>
      </c>
      <c r="F29" s="955" t="n">
        <v>1.1</v>
      </c>
      <c r="G29" s="956" t="n">
        <v>1.2</v>
      </c>
    </row>
    <row r="30" customFormat="false" ht="12.75" hidden="false" customHeight="false" outlineLevel="0" collapsed="false">
      <c r="A30" s="204"/>
      <c r="B30" s="954"/>
      <c r="C30" s="955"/>
      <c r="D30" s="955"/>
      <c r="E30" s="955"/>
      <c r="F30" s="955"/>
      <c r="G30" s="956"/>
    </row>
    <row r="31" customFormat="false" ht="12.75" hidden="false" customHeight="false" outlineLevel="0" collapsed="false">
      <c r="A31" s="204" t="s">
        <v>1364</v>
      </c>
      <c r="B31" s="954"/>
      <c r="C31" s="955"/>
      <c r="D31" s="955"/>
      <c r="E31" s="955"/>
      <c r="F31" s="955"/>
      <c r="G31" s="956"/>
    </row>
    <row r="32" customFormat="false" ht="12.75" hidden="false" customHeight="false" outlineLevel="0" collapsed="false">
      <c r="A32" s="204" t="s">
        <v>1365</v>
      </c>
      <c r="B32" s="954" t="n">
        <v>54.6</v>
      </c>
      <c r="C32" s="955" t="n">
        <v>55.4</v>
      </c>
      <c r="D32" s="955" t="n">
        <v>56</v>
      </c>
      <c r="E32" s="955" t="n">
        <v>56.7</v>
      </c>
      <c r="F32" s="955" t="n">
        <v>57.4</v>
      </c>
      <c r="G32" s="956" t="n">
        <v>58.2</v>
      </c>
    </row>
    <row r="33" customFormat="false" ht="12.75" hidden="false" customHeight="false" outlineLevel="0" collapsed="false">
      <c r="A33" s="204" t="s">
        <v>1366</v>
      </c>
      <c r="B33" s="954" t="n">
        <v>37.5</v>
      </c>
      <c r="C33" s="955" t="n">
        <v>38</v>
      </c>
      <c r="D33" s="955" t="n">
        <v>38.4</v>
      </c>
      <c r="E33" s="955" t="n">
        <v>38.7</v>
      </c>
      <c r="F33" s="955" t="n">
        <v>39</v>
      </c>
      <c r="G33" s="956" t="n">
        <v>39.3</v>
      </c>
    </row>
    <row r="34" customFormat="false" ht="12.75" hidden="false" customHeight="false" outlineLevel="0" collapsed="false">
      <c r="A34" s="204" t="s">
        <v>1367</v>
      </c>
      <c r="B34" s="954" t="n">
        <v>9.5</v>
      </c>
      <c r="C34" s="955" t="n">
        <v>9</v>
      </c>
      <c r="D34" s="955" t="n">
        <v>8.7</v>
      </c>
      <c r="E34" s="955" t="n">
        <v>8.5</v>
      </c>
      <c r="F34" s="955" t="n">
        <v>8.2</v>
      </c>
      <c r="G34" s="956" t="n">
        <v>8</v>
      </c>
    </row>
    <row r="35" customFormat="false" ht="12.75" hidden="false" customHeight="false" outlineLevel="0" collapsed="false">
      <c r="A35" s="204" t="s">
        <v>1368</v>
      </c>
      <c r="B35" s="954" t="n">
        <v>41.5</v>
      </c>
      <c r="C35" s="955" t="n">
        <v>41.7</v>
      </c>
      <c r="D35" s="955" t="n">
        <v>42</v>
      </c>
      <c r="E35" s="955" t="n">
        <v>42.3</v>
      </c>
      <c r="F35" s="955" t="n">
        <v>42.5</v>
      </c>
      <c r="G35" s="956" t="n">
        <v>42.7</v>
      </c>
    </row>
    <row r="36" customFormat="false" ht="12.75" hidden="false" customHeight="false" outlineLevel="0" collapsed="false">
      <c r="A36" s="204"/>
      <c r="B36" s="954"/>
      <c r="C36" s="955"/>
      <c r="D36" s="955"/>
      <c r="E36" s="955"/>
      <c r="F36" s="955"/>
      <c r="G36" s="956"/>
    </row>
    <row r="37" customFormat="false" ht="12.75" hidden="false" customHeight="false" outlineLevel="0" collapsed="false">
      <c r="A37" s="204" t="s">
        <v>1369</v>
      </c>
      <c r="B37" s="954" t="n">
        <v>4.8</v>
      </c>
      <c r="C37" s="955" t="n">
        <v>3.6</v>
      </c>
      <c r="D37" s="955" t="n">
        <v>4.1</v>
      </c>
      <c r="E37" s="955" t="n">
        <v>4.3</v>
      </c>
      <c r="F37" s="955" t="n">
        <v>4.5</v>
      </c>
      <c r="G37" s="956" t="n">
        <v>4.5</v>
      </c>
    </row>
    <row r="38" customFormat="false" ht="12.75" hidden="false" customHeight="false" outlineLevel="0" collapsed="false">
      <c r="A38" s="957" t="s">
        <v>1370</v>
      </c>
      <c r="B38" s="958" t="n">
        <v>2.7</v>
      </c>
      <c r="C38" s="959" t="n">
        <v>3</v>
      </c>
      <c r="D38" s="959" t="n">
        <v>2.6</v>
      </c>
      <c r="E38" s="959" t="n">
        <v>2.2</v>
      </c>
      <c r="F38" s="959" t="n">
        <v>2</v>
      </c>
      <c r="G38" s="960" t="n">
        <v>2.3</v>
      </c>
    </row>
    <row r="39" customFormat="false" ht="12.75" hidden="false" customHeight="false" outlineLevel="0" collapsed="false">
      <c r="A39" s="202"/>
      <c r="B39" s="955"/>
      <c r="C39" s="955"/>
      <c r="D39" s="955"/>
      <c r="E39" s="955"/>
      <c r="F39" s="955"/>
      <c r="G39" s="955"/>
    </row>
    <row r="40" customFormat="false" ht="12.75" hidden="false" customHeight="false" outlineLevel="0" collapsed="false">
      <c r="A40" s="38"/>
    </row>
    <row r="41" customFormat="false" ht="12.75" hidden="false" customHeight="false" outlineLevel="0" collapsed="false">
      <c r="A41" s="38" t="s">
        <v>1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36.99"/>
    <col collapsed="false" customWidth="true" hidden="false" outlineLevel="0" max="5" min="2" style="116" width="13.99"/>
    <col collapsed="false" customWidth="false" hidden="false" outlineLevel="0" max="257" min="6" style="116" width="9.14"/>
  </cols>
  <sheetData>
    <row r="1" customFormat="false" ht="11.25" hidden="false" customHeight="false" outlineLevel="0" collapsed="false">
      <c r="A1" s="116" t="s">
        <v>346</v>
      </c>
    </row>
    <row r="3" customFormat="false" ht="11.25" hidden="false" customHeight="false" outlineLevel="0" collapsed="false">
      <c r="A3" s="117" t="s">
        <v>347</v>
      </c>
      <c r="B3" s="118" t="s">
        <v>348</v>
      </c>
      <c r="C3" s="118" t="s">
        <v>349</v>
      </c>
      <c r="D3" s="118" t="s">
        <v>350</v>
      </c>
      <c r="E3" s="118" t="s">
        <v>351</v>
      </c>
    </row>
    <row r="4" customFormat="false" ht="11.25" hidden="false" customHeight="false" outlineLevel="0" collapsed="false">
      <c r="A4" s="119"/>
      <c r="B4" s="120"/>
      <c r="C4" s="120"/>
      <c r="D4" s="120"/>
      <c r="E4" s="120"/>
    </row>
    <row r="5" customFormat="false" ht="13.5" hidden="false" customHeight="true" outlineLevel="0" collapsed="false">
      <c r="A5" s="121" t="s">
        <v>105</v>
      </c>
      <c r="B5" s="122" t="n">
        <v>386</v>
      </c>
      <c r="C5" s="122" t="n">
        <v>395</v>
      </c>
      <c r="D5" s="122" t="n">
        <v>427</v>
      </c>
      <c r="E5" s="122" t="n">
        <v>437</v>
      </c>
    </row>
    <row r="6" customFormat="false" ht="13.5" hidden="false" customHeight="true" outlineLevel="0" collapsed="false">
      <c r="A6" s="121" t="s">
        <v>106</v>
      </c>
      <c r="B6" s="122" t="n">
        <v>9</v>
      </c>
      <c r="C6" s="122" t="n">
        <v>9</v>
      </c>
      <c r="D6" s="122" t="n">
        <v>14</v>
      </c>
      <c r="E6" s="122" t="n">
        <v>15</v>
      </c>
    </row>
    <row r="7" customFormat="false" ht="13.5" hidden="false" customHeight="true" outlineLevel="0" collapsed="false">
      <c r="A7" s="121" t="s">
        <v>107</v>
      </c>
      <c r="B7" s="122" t="n">
        <v>17</v>
      </c>
      <c r="C7" s="122" t="n">
        <v>19</v>
      </c>
      <c r="D7" s="122" t="n">
        <v>16</v>
      </c>
      <c r="E7" s="122" t="n">
        <v>12</v>
      </c>
    </row>
    <row r="8" customFormat="false" ht="13.5" hidden="false" customHeight="true" outlineLevel="0" collapsed="false">
      <c r="A8" s="121" t="s">
        <v>110</v>
      </c>
      <c r="B8" s="122" t="n">
        <v>2</v>
      </c>
      <c r="C8" s="122" t="n">
        <v>2</v>
      </c>
      <c r="D8" s="122" t="n">
        <v>3</v>
      </c>
      <c r="E8" s="122" t="n">
        <v>3</v>
      </c>
    </row>
    <row r="9" customFormat="false" ht="13.5" hidden="false" customHeight="true" outlineLevel="0" collapsed="false">
      <c r="A9" s="121" t="s">
        <v>113</v>
      </c>
      <c r="B9" s="122" t="n">
        <v>4</v>
      </c>
      <c r="C9" s="122" t="n">
        <v>5</v>
      </c>
      <c r="D9" s="122" t="n">
        <v>5</v>
      </c>
      <c r="E9" s="122" t="n">
        <v>5</v>
      </c>
    </row>
    <row r="10" customFormat="false" ht="13.5" hidden="false" customHeight="true" outlineLevel="0" collapsed="false">
      <c r="A10" s="121" t="s">
        <v>115</v>
      </c>
      <c r="B10" s="122" t="n">
        <v>451</v>
      </c>
      <c r="C10" s="122" t="n">
        <v>528</v>
      </c>
      <c r="D10" s="122" t="n">
        <v>602</v>
      </c>
      <c r="E10" s="122" t="n">
        <v>678</v>
      </c>
    </row>
    <row r="11" customFormat="false" ht="13.5" hidden="false" customHeight="true" outlineLevel="0" collapsed="false">
      <c r="A11" s="121" t="s">
        <v>117</v>
      </c>
      <c r="B11" s="122" t="n">
        <v>194</v>
      </c>
      <c r="C11" s="122" t="n">
        <v>227</v>
      </c>
      <c r="D11" s="122" t="n">
        <v>248</v>
      </c>
      <c r="E11" s="122" t="n">
        <v>255</v>
      </c>
    </row>
    <row r="12" customFormat="false" ht="13.5" hidden="false" customHeight="true" outlineLevel="0" collapsed="false">
      <c r="A12" s="121" t="s">
        <v>118</v>
      </c>
      <c r="B12" s="122" t="n">
        <v>866</v>
      </c>
      <c r="C12" s="122" t="n">
        <v>1031</v>
      </c>
      <c r="D12" s="122" t="n">
        <v>1201</v>
      </c>
      <c r="E12" s="122" t="n">
        <v>1340</v>
      </c>
    </row>
    <row r="13" customFormat="false" ht="13.5" hidden="false" customHeight="true" outlineLevel="0" collapsed="false">
      <c r="A13" s="121" t="s">
        <v>119</v>
      </c>
      <c r="B13" s="122" t="n">
        <v>121</v>
      </c>
      <c r="C13" s="122" t="n">
        <v>138</v>
      </c>
      <c r="D13" s="122" t="n">
        <v>149</v>
      </c>
      <c r="E13" s="122" t="n">
        <v>158</v>
      </c>
    </row>
    <row r="14" customFormat="false" ht="13.5" hidden="false" customHeight="true" outlineLevel="0" collapsed="false">
      <c r="A14" s="121" t="s">
        <v>120</v>
      </c>
      <c r="B14" s="122" t="n">
        <v>66</v>
      </c>
      <c r="C14" s="122" t="n">
        <v>66</v>
      </c>
      <c r="D14" s="122" t="n">
        <v>69</v>
      </c>
      <c r="E14" s="122" t="n">
        <v>78</v>
      </c>
    </row>
    <row r="15" customFormat="false" ht="13.5" hidden="false" customHeight="true" outlineLevel="0" collapsed="false">
      <c r="A15" s="121" t="s">
        <v>121</v>
      </c>
      <c r="B15" s="122" t="n">
        <v>25</v>
      </c>
      <c r="C15" s="122" t="n">
        <v>30</v>
      </c>
      <c r="D15" s="122" t="n">
        <v>31</v>
      </c>
      <c r="E15" s="122" t="n">
        <v>34</v>
      </c>
    </row>
    <row r="16" customFormat="false" ht="13.5" hidden="false" customHeight="true" outlineLevel="0" collapsed="false">
      <c r="A16" s="121" t="s">
        <v>122</v>
      </c>
      <c r="B16" s="122" t="n">
        <v>84</v>
      </c>
      <c r="C16" s="122" t="n">
        <v>90</v>
      </c>
      <c r="D16" s="122" t="n">
        <v>88</v>
      </c>
      <c r="E16" s="122" t="n">
        <v>95</v>
      </c>
    </row>
    <row r="17" customFormat="false" ht="13.5" hidden="false" customHeight="true" outlineLevel="0" collapsed="false">
      <c r="A17" s="121" t="s">
        <v>123</v>
      </c>
      <c r="B17" s="122"/>
      <c r="C17" s="122" t="n">
        <v>1</v>
      </c>
      <c r="D17" s="122" t="n">
        <v>1</v>
      </c>
      <c r="E17" s="122"/>
    </row>
    <row r="18" customFormat="false" ht="13.5" hidden="false" customHeight="true" outlineLevel="0" collapsed="false">
      <c r="A18" s="121" t="s">
        <v>124</v>
      </c>
      <c r="B18" s="122" t="n">
        <v>25</v>
      </c>
      <c r="C18" s="122" t="n">
        <v>36</v>
      </c>
      <c r="D18" s="122" t="n">
        <v>36</v>
      </c>
      <c r="E18" s="122" t="n">
        <v>35</v>
      </c>
    </row>
    <row r="19" customFormat="false" ht="13.5" hidden="false" customHeight="true" outlineLevel="0" collapsed="false">
      <c r="A19" s="121" t="s">
        <v>125</v>
      </c>
      <c r="B19" s="122" t="n">
        <v>46</v>
      </c>
      <c r="C19" s="122" t="n">
        <v>52</v>
      </c>
      <c r="D19" s="122" t="n">
        <v>61</v>
      </c>
      <c r="E19" s="122" t="n">
        <v>64</v>
      </c>
    </row>
    <row r="20" customFormat="false" ht="13.5" hidden="false" customHeight="true" outlineLevel="0" collapsed="false">
      <c r="A20" s="121" t="s">
        <v>126</v>
      </c>
      <c r="B20" s="122" t="n">
        <v>84</v>
      </c>
      <c r="C20" s="122" t="n">
        <v>87</v>
      </c>
      <c r="D20" s="122" t="n">
        <v>95</v>
      </c>
      <c r="E20" s="122" t="n">
        <v>111</v>
      </c>
    </row>
    <row r="21" customFormat="false" ht="13.5" hidden="false" customHeight="true" outlineLevel="0" collapsed="false">
      <c r="A21" s="121" t="s">
        <v>127</v>
      </c>
      <c r="B21" s="122" t="n">
        <v>17</v>
      </c>
      <c r="C21" s="122" t="n">
        <v>11</v>
      </c>
      <c r="D21" s="122" t="n">
        <v>9</v>
      </c>
      <c r="E21" s="122" t="n">
        <v>12</v>
      </c>
    </row>
    <row r="22" customFormat="false" ht="13.5" hidden="false" customHeight="true" outlineLevel="0" collapsed="false">
      <c r="A22" s="121" t="s">
        <v>128</v>
      </c>
      <c r="B22" s="122" t="n">
        <v>491</v>
      </c>
      <c r="C22" s="122" t="n">
        <v>599</v>
      </c>
      <c r="D22" s="122" t="n">
        <v>708</v>
      </c>
      <c r="E22" s="122" t="n">
        <v>794</v>
      </c>
    </row>
    <row r="23" customFormat="false" ht="13.5" hidden="false" customHeight="true" outlineLevel="0" collapsed="false">
      <c r="A23" s="121" t="s">
        <v>129</v>
      </c>
      <c r="B23" s="122" t="n">
        <v>354</v>
      </c>
      <c r="C23" s="122" t="n">
        <v>357</v>
      </c>
      <c r="D23" s="122" t="n">
        <v>380</v>
      </c>
      <c r="E23" s="122" t="n">
        <v>370</v>
      </c>
    </row>
    <row r="24" customFormat="false" ht="13.5" hidden="false" customHeight="true" outlineLevel="0" collapsed="false">
      <c r="A24" s="121" t="s">
        <v>130</v>
      </c>
      <c r="B24" s="122" t="n">
        <v>13</v>
      </c>
      <c r="C24" s="122" t="n">
        <v>15</v>
      </c>
      <c r="D24" s="122" t="n">
        <v>18</v>
      </c>
      <c r="E24" s="122" t="n">
        <v>19</v>
      </c>
    </row>
    <row r="25" customFormat="false" ht="13.5" hidden="false" customHeight="true" outlineLevel="0" collapsed="false">
      <c r="A25" s="121" t="s">
        <v>131</v>
      </c>
      <c r="B25" s="122" t="n">
        <v>85</v>
      </c>
      <c r="C25" s="122" t="n">
        <v>88</v>
      </c>
      <c r="D25" s="122" t="n">
        <v>92</v>
      </c>
      <c r="E25" s="122" t="n">
        <v>97</v>
      </c>
    </row>
    <row r="26" customFormat="false" ht="13.5" hidden="false" customHeight="true" outlineLevel="0" collapsed="false">
      <c r="A26" s="121" t="s">
        <v>132</v>
      </c>
      <c r="B26" s="122" t="n">
        <v>48</v>
      </c>
      <c r="C26" s="122" t="n">
        <v>44</v>
      </c>
      <c r="D26" s="122" t="n">
        <v>44</v>
      </c>
      <c r="E26" s="122" t="n">
        <v>40</v>
      </c>
    </row>
    <row r="27" customFormat="false" ht="13.5" hidden="false" customHeight="true" outlineLevel="0" collapsed="false">
      <c r="A27" s="121" t="s">
        <v>133</v>
      </c>
      <c r="B27" s="122" t="n">
        <v>72</v>
      </c>
      <c r="C27" s="122" t="n">
        <v>79</v>
      </c>
      <c r="D27" s="122" t="n">
        <v>86</v>
      </c>
      <c r="E27" s="122" t="n">
        <v>86</v>
      </c>
    </row>
    <row r="28" customFormat="false" ht="13.5" hidden="false" customHeight="true" outlineLevel="0" collapsed="false">
      <c r="A28" s="121" t="s">
        <v>134</v>
      </c>
      <c r="B28" s="122" t="n">
        <v>27</v>
      </c>
      <c r="C28" s="122" t="n">
        <v>25</v>
      </c>
      <c r="D28" s="122" t="n">
        <v>30</v>
      </c>
      <c r="E28" s="122" t="n">
        <v>33</v>
      </c>
    </row>
    <row r="29" customFormat="false" ht="13.5" hidden="false" customHeight="true" outlineLevel="0" collapsed="false">
      <c r="A29" s="121" t="s">
        <v>135</v>
      </c>
      <c r="B29" s="122" t="n">
        <v>15</v>
      </c>
      <c r="C29" s="122" t="n">
        <v>18</v>
      </c>
      <c r="D29" s="122" t="n">
        <v>27</v>
      </c>
      <c r="E29" s="122" t="n">
        <v>33</v>
      </c>
    </row>
    <row r="30" customFormat="false" ht="13.5" hidden="false" customHeight="true" outlineLevel="0" collapsed="false">
      <c r="A30" s="121" t="s">
        <v>136</v>
      </c>
      <c r="B30" s="122" t="n">
        <v>162</v>
      </c>
      <c r="C30" s="122" t="n">
        <v>165</v>
      </c>
      <c r="D30" s="122" t="n">
        <v>168</v>
      </c>
      <c r="E30" s="122" t="n">
        <v>193</v>
      </c>
    </row>
    <row r="31" customFormat="false" ht="13.5" hidden="false" customHeight="true" outlineLevel="0" collapsed="false">
      <c r="A31" s="121" t="s">
        <v>137</v>
      </c>
      <c r="B31" s="122" t="n">
        <v>5</v>
      </c>
      <c r="C31" s="122" t="n">
        <v>9</v>
      </c>
      <c r="D31" s="122" t="n">
        <v>7</v>
      </c>
      <c r="E31" s="122" t="n">
        <v>9</v>
      </c>
    </row>
    <row r="32" customFormat="false" ht="13.5" hidden="false" customHeight="true" outlineLevel="0" collapsed="false">
      <c r="A32" s="121" t="s">
        <v>139</v>
      </c>
      <c r="B32" s="122" t="n">
        <v>5</v>
      </c>
      <c r="C32" s="122" t="n">
        <v>6</v>
      </c>
      <c r="D32" s="122" t="n">
        <v>4</v>
      </c>
      <c r="E32" s="122" t="n">
        <v>7</v>
      </c>
    </row>
    <row r="33" customFormat="false" ht="13.5" hidden="false" customHeight="true" outlineLevel="0" collapsed="false">
      <c r="A33" s="121" t="s">
        <v>140</v>
      </c>
      <c r="B33" s="122" t="n">
        <v>3</v>
      </c>
      <c r="C33" s="122" t="n">
        <v>4</v>
      </c>
      <c r="D33" s="122" t="n">
        <v>5</v>
      </c>
      <c r="E33" s="122" t="n">
        <v>7</v>
      </c>
    </row>
    <row r="34" customFormat="false" ht="13.5" hidden="false" customHeight="true" outlineLevel="0" collapsed="false">
      <c r="A34" s="121" t="s">
        <v>141</v>
      </c>
      <c r="B34" s="122" t="n">
        <v>3063</v>
      </c>
      <c r="C34" s="122" t="n">
        <v>3974</v>
      </c>
      <c r="D34" s="122" t="n">
        <v>5129</v>
      </c>
      <c r="E34" s="122" t="n">
        <v>6664</v>
      </c>
    </row>
    <row r="35" customFormat="false" ht="13.5" hidden="false" customHeight="true" outlineLevel="0" collapsed="false">
      <c r="A35" s="121" t="s">
        <v>143</v>
      </c>
      <c r="B35" s="122" t="n">
        <v>256</v>
      </c>
      <c r="C35" s="122" t="n">
        <v>269</v>
      </c>
      <c r="D35" s="122" t="n">
        <v>288</v>
      </c>
      <c r="E35" s="122" t="n">
        <v>315</v>
      </c>
    </row>
    <row r="36" customFormat="false" ht="13.5" hidden="false" customHeight="true" outlineLevel="0" collapsed="false">
      <c r="A36" s="121" t="s">
        <v>144</v>
      </c>
      <c r="B36" s="122" t="n">
        <v>1411</v>
      </c>
      <c r="C36" s="122" t="n">
        <v>1544</v>
      </c>
      <c r="D36" s="122" t="n">
        <v>1617</v>
      </c>
      <c r="E36" s="122" t="n">
        <v>1743</v>
      </c>
    </row>
    <row r="37" customFormat="false" ht="13.5" hidden="false" customHeight="true" outlineLevel="0" collapsed="false">
      <c r="A37" s="121" t="s">
        <v>145</v>
      </c>
      <c r="B37" s="122" t="n">
        <v>2304</v>
      </c>
      <c r="C37" s="122" t="n">
        <v>2700</v>
      </c>
      <c r="D37" s="122" t="n">
        <v>3194</v>
      </c>
      <c r="E37" s="122" t="n">
        <v>3716</v>
      </c>
    </row>
    <row r="38" customFormat="false" ht="13.5" hidden="false" customHeight="true" outlineLevel="0" collapsed="false">
      <c r="A38" s="121" t="s">
        <v>146</v>
      </c>
      <c r="B38" s="122" t="n">
        <v>1343</v>
      </c>
      <c r="C38" s="122" t="n">
        <v>1467</v>
      </c>
      <c r="D38" s="122" t="n">
        <v>1582</v>
      </c>
      <c r="E38" s="122" t="n">
        <v>1734</v>
      </c>
    </row>
    <row r="39" customFormat="false" ht="13.5" hidden="false" customHeight="true" outlineLevel="0" collapsed="false">
      <c r="A39" s="121" t="s">
        <v>148</v>
      </c>
      <c r="B39" s="122" t="n">
        <v>383</v>
      </c>
      <c r="C39" s="122" t="n">
        <v>495</v>
      </c>
      <c r="D39" s="122" t="n">
        <v>654</v>
      </c>
      <c r="E39" s="122" t="n">
        <v>773</v>
      </c>
    </row>
    <row r="40" customFormat="false" ht="13.5" hidden="false" customHeight="true" outlineLevel="0" collapsed="false">
      <c r="A40" s="121" t="s">
        <v>149</v>
      </c>
      <c r="B40" s="122" t="n">
        <v>2</v>
      </c>
      <c r="C40" s="122" t="n">
        <v>2</v>
      </c>
      <c r="D40" s="122" t="n">
        <v>5</v>
      </c>
      <c r="E40" s="122" t="n">
        <v>5</v>
      </c>
    </row>
    <row r="41" customFormat="false" ht="13.5" hidden="false" customHeight="true" outlineLevel="0" collapsed="false">
      <c r="A41" s="121" t="s">
        <v>151</v>
      </c>
      <c r="B41" s="122" t="n">
        <v>261</v>
      </c>
      <c r="C41" s="122" t="n">
        <v>394</v>
      </c>
      <c r="D41" s="122" t="n">
        <v>525</v>
      </c>
      <c r="E41" s="122" t="n">
        <v>558</v>
      </c>
    </row>
    <row r="42" customFormat="false" ht="13.5" hidden="false" customHeight="true" outlineLevel="0" collapsed="false">
      <c r="A42" s="121" t="s">
        <v>152</v>
      </c>
      <c r="B42" s="122" t="n">
        <v>14</v>
      </c>
      <c r="C42" s="122" t="n">
        <v>21</v>
      </c>
      <c r="D42" s="122" t="n">
        <v>25</v>
      </c>
      <c r="E42" s="122" t="n">
        <v>34</v>
      </c>
    </row>
    <row r="43" customFormat="false" ht="13.5" hidden="false" customHeight="true" outlineLevel="0" collapsed="false">
      <c r="A43" s="121" t="s">
        <v>154</v>
      </c>
      <c r="B43" s="122" t="n">
        <v>85</v>
      </c>
      <c r="C43" s="122" t="n">
        <v>82</v>
      </c>
      <c r="D43" s="122" t="n">
        <v>72</v>
      </c>
      <c r="E43" s="122" t="n">
        <v>72</v>
      </c>
    </row>
    <row r="44" customFormat="false" ht="13.5" hidden="false" customHeight="true" outlineLevel="0" collapsed="false">
      <c r="A44" s="121" t="s">
        <v>155</v>
      </c>
      <c r="B44" s="122" t="n">
        <v>8</v>
      </c>
      <c r="C44" s="122" t="n">
        <v>10</v>
      </c>
      <c r="D44" s="122" t="n">
        <v>6</v>
      </c>
      <c r="E44" s="122" t="n">
        <v>7</v>
      </c>
    </row>
    <row r="45" customFormat="false" ht="13.5" hidden="false" customHeight="true" outlineLevel="0" collapsed="false">
      <c r="A45" s="121" t="s">
        <v>156</v>
      </c>
      <c r="B45" s="122" t="n">
        <v>110</v>
      </c>
      <c r="C45" s="122" t="n">
        <v>113</v>
      </c>
      <c r="D45" s="122" t="n">
        <v>108</v>
      </c>
      <c r="E45" s="122" t="n">
        <v>103</v>
      </c>
    </row>
    <row r="46" customFormat="false" ht="13.5" hidden="false" customHeight="true" outlineLevel="0" collapsed="false">
      <c r="A46" s="121" t="s">
        <v>158</v>
      </c>
      <c r="B46" s="122" t="n">
        <v>459</v>
      </c>
      <c r="C46" s="122" t="n">
        <v>530</v>
      </c>
      <c r="D46" s="122" t="n">
        <v>585</v>
      </c>
      <c r="E46" s="122" t="n">
        <v>629</v>
      </c>
    </row>
    <row r="47" customFormat="false" ht="13.5" hidden="false" customHeight="true" outlineLevel="0" collapsed="false">
      <c r="A47" s="121" t="s">
        <v>159</v>
      </c>
      <c r="B47" s="122" t="n">
        <v>42</v>
      </c>
      <c r="C47" s="122" t="n">
        <v>52</v>
      </c>
      <c r="D47" s="122" t="n">
        <v>55</v>
      </c>
      <c r="E47" s="122" t="n">
        <v>72</v>
      </c>
    </row>
    <row r="48" customFormat="false" ht="13.5" hidden="false" customHeight="true" outlineLevel="0" collapsed="false">
      <c r="A48" s="121" t="s">
        <v>160</v>
      </c>
      <c r="B48" s="122" t="n">
        <v>162</v>
      </c>
      <c r="C48" s="122" t="n">
        <v>175</v>
      </c>
      <c r="D48" s="122" t="n">
        <v>162</v>
      </c>
      <c r="E48" s="122" t="n">
        <v>178</v>
      </c>
    </row>
    <row r="49" customFormat="false" ht="13.5" hidden="false" customHeight="true" outlineLevel="0" collapsed="false">
      <c r="A49" s="121" t="s">
        <v>161</v>
      </c>
      <c r="B49" s="122" t="n">
        <v>17</v>
      </c>
      <c r="C49" s="122" t="n">
        <v>16</v>
      </c>
      <c r="D49" s="122" t="n">
        <v>9</v>
      </c>
      <c r="E49" s="122" t="n">
        <v>10</v>
      </c>
    </row>
    <row r="50" customFormat="false" ht="13.5" hidden="false" customHeight="true" outlineLevel="0" collapsed="false">
      <c r="A50" s="121" t="s">
        <v>162</v>
      </c>
      <c r="B50" s="122" t="n">
        <v>858</v>
      </c>
      <c r="C50" s="122" t="n">
        <v>926</v>
      </c>
      <c r="D50" s="122" t="n">
        <v>1038</v>
      </c>
      <c r="E50" s="122" t="n">
        <v>1191</v>
      </c>
    </row>
    <row r="51" customFormat="false" ht="13.5" hidden="false" customHeight="true" outlineLevel="0" collapsed="false">
      <c r="A51" s="121" t="s">
        <v>163</v>
      </c>
      <c r="B51" s="122"/>
      <c r="C51" s="122" t="n">
        <v>1</v>
      </c>
      <c r="D51" s="122" t="n">
        <v>1</v>
      </c>
      <c r="E51" s="122" t="n">
        <v>1</v>
      </c>
    </row>
    <row r="52" customFormat="false" ht="13.5" hidden="false" customHeight="true" outlineLevel="0" collapsed="false">
      <c r="A52" s="121" t="s">
        <v>164</v>
      </c>
      <c r="B52" s="122" t="n">
        <v>42</v>
      </c>
      <c r="C52" s="122" t="n">
        <v>50</v>
      </c>
      <c r="D52" s="122" t="n">
        <v>48</v>
      </c>
      <c r="E52" s="122" t="n">
        <v>44</v>
      </c>
    </row>
    <row r="53" customFormat="false" ht="13.5" hidden="false" customHeight="true" outlineLevel="0" collapsed="false">
      <c r="A53" s="121" t="s">
        <v>165</v>
      </c>
      <c r="B53" s="122" t="n">
        <v>111</v>
      </c>
      <c r="C53" s="122" t="n">
        <v>124</v>
      </c>
      <c r="D53" s="122" t="n">
        <v>143</v>
      </c>
      <c r="E53" s="122" t="n">
        <v>138</v>
      </c>
    </row>
    <row r="54" customFormat="false" ht="13.5" hidden="false" customHeight="true" outlineLevel="0" collapsed="false">
      <c r="A54" s="121" t="s">
        <v>167</v>
      </c>
      <c r="B54" s="122" t="n">
        <v>8</v>
      </c>
      <c r="C54" s="122" t="n">
        <v>10</v>
      </c>
      <c r="D54" s="122" t="n">
        <v>16</v>
      </c>
      <c r="E54" s="122" t="n">
        <v>18</v>
      </c>
    </row>
    <row r="55" customFormat="false" ht="13.5" hidden="false" customHeight="true" outlineLevel="0" collapsed="false">
      <c r="A55" s="121" t="s">
        <v>168</v>
      </c>
      <c r="B55" s="122"/>
      <c r="C55" s="122" t="n">
        <v>9</v>
      </c>
      <c r="D55" s="122" t="n">
        <v>8</v>
      </c>
      <c r="E55" s="122" t="n">
        <v>10</v>
      </c>
    </row>
    <row r="56" customFormat="false" ht="13.5" hidden="false" customHeight="true" outlineLevel="0" collapsed="false">
      <c r="A56" s="121" t="s">
        <v>169</v>
      </c>
      <c r="B56" s="122" t="n">
        <v>224</v>
      </c>
      <c r="C56" s="122" t="n">
        <v>231</v>
      </c>
      <c r="D56" s="122" t="n">
        <v>251</v>
      </c>
      <c r="E56" s="122" t="n">
        <v>250</v>
      </c>
    </row>
    <row r="57" customFormat="false" ht="13.5" hidden="false" customHeight="true" outlineLevel="0" collapsed="false">
      <c r="A57" s="121" t="s">
        <v>170</v>
      </c>
      <c r="B57" s="122" t="n">
        <v>317</v>
      </c>
      <c r="C57" s="122" t="n">
        <v>335</v>
      </c>
      <c r="D57" s="122" t="n">
        <v>358</v>
      </c>
      <c r="E57" s="122" t="n">
        <v>400</v>
      </c>
    </row>
    <row r="58" customFormat="false" ht="13.5" hidden="false" customHeight="true" outlineLevel="0" collapsed="false">
      <c r="A58" s="121" t="s">
        <v>172</v>
      </c>
      <c r="B58" s="122" t="n">
        <v>656</v>
      </c>
      <c r="C58" s="122" t="n">
        <v>743</v>
      </c>
      <c r="D58" s="122" t="n">
        <v>839</v>
      </c>
      <c r="E58" s="122" t="n">
        <v>1143</v>
      </c>
    </row>
    <row r="59" customFormat="false" ht="13.5" hidden="false" customHeight="true" outlineLevel="0" collapsed="false">
      <c r="A59" s="121" t="s">
        <v>173</v>
      </c>
      <c r="B59" s="122" t="n">
        <v>15813</v>
      </c>
      <c r="C59" s="122" t="n">
        <v>18409</v>
      </c>
      <c r="D59" s="122" t="n">
        <v>21342</v>
      </c>
      <c r="E59" s="122" t="n">
        <v>24828</v>
      </c>
    </row>
    <row r="60" customFormat="false" ht="11.25" hidden="false" customHeight="false" outlineLevel="0" collapsed="false">
      <c r="A60" s="123"/>
      <c r="B60" s="123"/>
      <c r="C60" s="123"/>
      <c r="D60" s="123"/>
      <c r="E60" s="123"/>
    </row>
    <row r="62" customFormat="false" ht="11.25" hidden="false" customHeight="false" outlineLevel="0" collapsed="false">
      <c r="A62" s="124" t="s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62" activeCellId="0" sqref="B62:I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37.14"/>
    <col collapsed="false" customWidth="true" hidden="false" outlineLevel="0" max="8" min="2" style="125" width="11.42"/>
    <col collapsed="false" customWidth="false" hidden="false" outlineLevel="0" max="257" min="9" style="125" width="9.14"/>
  </cols>
  <sheetData>
    <row r="1" customFormat="false" ht="11.25" hidden="false" customHeight="false" outlineLevel="0" collapsed="false">
      <c r="A1" s="116" t="s">
        <v>352</v>
      </c>
    </row>
    <row r="4" customFormat="false" ht="45" hidden="false" customHeight="false" outlineLevel="0" collapsed="false">
      <c r="A4" s="126" t="s">
        <v>347</v>
      </c>
      <c r="B4" s="127" t="s">
        <v>353</v>
      </c>
      <c r="C4" s="127" t="s">
        <v>354</v>
      </c>
      <c r="D4" s="127" t="s">
        <v>355</v>
      </c>
      <c r="E4" s="127" t="s">
        <v>356</v>
      </c>
      <c r="F4" s="127" t="s">
        <v>357</v>
      </c>
      <c r="G4" s="127" t="s">
        <v>358</v>
      </c>
      <c r="H4" s="127" t="s">
        <v>359</v>
      </c>
    </row>
    <row r="5" customFormat="false" ht="13.5" hidden="false" customHeight="true" outlineLevel="0" collapsed="false">
      <c r="A5" s="119"/>
      <c r="B5" s="128"/>
      <c r="C5" s="128"/>
      <c r="D5" s="128"/>
      <c r="E5" s="128"/>
      <c r="F5" s="128"/>
      <c r="G5" s="128"/>
      <c r="H5" s="128"/>
    </row>
    <row r="6" customFormat="false" ht="13.5" hidden="false" customHeight="true" outlineLevel="0" collapsed="false">
      <c r="A6" s="129" t="s">
        <v>105</v>
      </c>
      <c r="B6" s="130" t="n">
        <v>41</v>
      </c>
      <c r="C6" s="130" t="n">
        <v>263</v>
      </c>
      <c r="D6" s="130" t="n">
        <v>133</v>
      </c>
      <c r="E6" s="130" t="n">
        <v>293</v>
      </c>
      <c r="F6" s="130" t="n">
        <v>110</v>
      </c>
      <c r="G6" s="130" t="n">
        <v>34</v>
      </c>
      <c r="H6" s="130" t="n">
        <v>437</v>
      </c>
    </row>
    <row r="7" customFormat="false" ht="13.5" hidden="false" customHeight="true" outlineLevel="0" collapsed="false">
      <c r="A7" s="129" t="s">
        <v>106</v>
      </c>
      <c r="B7" s="130" t="n">
        <v>5</v>
      </c>
      <c r="C7" s="130" t="n">
        <v>8</v>
      </c>
      <c r="D7" s="130" t="n">
        <v>2</v>
      </c>
      <c r="E7" s="130" t="n">
        <v>10</v>
      </c>
      <c r="F7" s="130" t="n">
        <v>3</v>
      </c>
      <c r="G7" s="130" t="n">
        <v>2</v>
      </c>
      <c r="H7" s="130" t="n">
        <v>15</v>
      </c>
    </row>
    <row r="8" customFormat="false" ht="13.5" hidden="false" customHeight="true" outlineLevel="0" collapsed="false">
      <c r="A8" s="129" t="s">
        <v>107</v>
      </c>
      <c r="B8" s="130" t="n">
        <v>4</v>
      </c>
      <c r="C8" s="130" t="n">
        <v>8</v>
      </c>
      <c r="D8" s="130" t="n">
        <v>0</v>
      </c>
      <c r="E8" s="130" t="n">
        <v>9</v>
      </c>
      <c r="F8" s="130" t="n">
        <v>2</v>
      </c>
      <c r="G8" s="130" t="n">
        <v>1</v>
      </c>
      <c r="H8" s="130" t="n">
        <v>12</v>
      </c>
    </row>
    <row r="9" customFormat="false" ht="13.5" hidden="false" customHeight="true" outlineLevel="0" collapsed="false">
      <c r="A9" s="129" t="s">
        <v>110</v>
      </c>
      <c r="B9" s="130" t="n">
        <v>0</v>
      </c>
      <c r="C9" s="130" t="n">
        <v>1</v>
      </c>
      <c r="D9" s="130" t="n">
        <v>2</v>
      </c>
      <c r="E9" s="130" t="n">
        <v>0</v>
      </c>
      <c r="F9" s="130" t="n">
        <v>2</v>
      </c>
      <c r="G9" s="130" t="n">
        <v>1</v>
      </c>
      <c r="H9" s="130" t="n">
        <v>3</v>
      </c>
    </row>
    <row r="10" customFormat="false" ht="13.5" hidden="false" customHeight="true" outlineLevel="0" collapsed="false">
      <c r="A10" s="129" t="s">
        <v>113</v>
      </c>
      <c r="B10" s="130" t="n">
        <v>0</v>
      </c>
      <c r="C10" s="130" t="n">
        <v>1</v>
      </c>
      <c r="D10" s="130" t="n">
        <v>4</v>
      </c>
      <c r="E10" s="130" t="n">
        <v>1</v>
      </c>
      <c r="F10" s="130" t="n">
        <v>3</v>
      </c>
      <c r="G10" s="130" t="n">
        <v>1</v>
      </c>
      <c r="H10" s="130" t="n">
        <v>5</v>
      </c>
    </row>
    <row r="11" customFormat="false" ht="13.5" hidden="false" customHeight="true" outlineLevel="0" collapsed="false">
      <c r="A11" s="129" t="s">
        <v>115</v>
      </c>
      <c r="B11" s="130" t="n">
        <v>99</v>
      </c>
      <c r="C11" s="130" t="n">
        <v>495</v>
      </c>
      <c r="D11" s="130" t="n">
        <v>84</v>
      </c>
      <c r="E11" s="130" t="n">
        <v>427</v>
      </c>
      <c r="F11" s="130" t="n">
        <v>218</v>
      </c>
      <c r="G11" s="130" t="n">
        <v>33</v>
      </c>
      <c r="H11" s="130" t="n">
        <v>678</v>
      </c>
    </row>
    <row r="12" customFormat="false" ht="13.5" hidden="false" customHeight="true" outlineLevel="0" collapsed="false">
      <c r="A12" s="129" t="s">
        <v>117</v>
      </c>
      <c r="B12" s="130" t="n">
        <v>40</v>
      </c>
      <c r="C12" s="130" t="n">
        <v>179</v>
      </c>
      <c r="D12" s="130" t="n">
        <v>36</v>
      </c>
      <c r="E12" s="130" t="n">
        <v>204</v>
      </c>
      <c r="F12" s="130" t="n">
        <v>47</v>
      </c>
      <c r="G12" s="130" t="n">
        <v>4</v>
      </c>
      <c r="H12" s="130" t="n">
        <v>255</v>
      </c>
    </row>
    <row r="13" customFormat="false" ht="13.5" hidden="false" customHeight="true" outlineLevel="0" collapsed="false">
      <c r="A13" s="129" t="s">
        <v>118</v>
      </c>
      <c r="B13" s="130" t="n">
        <v>253</v>
      </c>
      <c r="C13" s="130" t="n">
        <v>956</v>
      </c>
      <c r="D13" s="130" t="n">
        <v>131</v>
      </c>
      <c r="E13" s="130" t="n">
        <v>1158</v>
      </c>
      <c r="F13" s="130" t="n">
        <v>164</v>
      </c>
      <c r="G13" s="130" t="n">
        <v>18</v>
      </c>
      <c r="H13" s="130" t="n">
        <v>1340</v>
      </c>
    </row>
    <row r="14" customFormat="false" ht="13.5" hidden="false" customHeight="true" outlineLevel="0" collapsed="false">
      <c r="A14" s="129" t="s">
        <v>119</v>
      </c>
      <c r="B14" s="130" t="n">
        <v>24</v>
      </c>
      <c r="C14" s="130" t="n">
        <v>109</v>
      </c>
      <c r="D14" s="130" t="n">
        <v>25</v>
      </c>
      <c r="E14" s="130" t="n">
        <v>134</v>
      </c>
      <c r="F14" s="130" t="n">
        <v>18</v>
      </c>
      <c r="G14" s="130" t="n">
        <v>6</v>
      </c>
      <c r="H14" s="130" t="n">
        <v>158</v>
      </c>
    </row>
    <row r="15" customFormat="false" ht="13.5" hidden="false" customHeight="true" outlineLevel="0" collapsed="false">
      <c r="A15" s="129" t="s">
        <v>120</v>
      </c>
      <c r="B15" s="130" t="n">
        <v>6</v>
      </c>
      <c r="C15" s="130" t="n">
        <v>51</v>
      </c>
      <c r="D15" s="130" t="n">
        <v>21</v>
      </c>
      <c r="E15" s="130" t="n">
        <v>59</v>
      </c>
      <c r="F15" s="130" t="n">
        <v>13</v>
      </c>
      <c r="G15" s="130" t="n">
        <v>6</v>
      </c>
      <c r="H15" s="130" t="n">
        <v>78</v>
      </c>
    </row>
    <row r="16" customFormat="false" ht="13.5" hidden="false" customHeight="true" outlineLevel="0" collapsed="false">
      <c r="A16" s="129" t="s">
        <v>121</v>
      </c>
      <c r="B16" s="130" t="n">
        <v>1</v>
      </c>
      <c r="C16" s="130" t="n">
        <v>26</v>
      </c>
      <c r="D16" s="130" t="n">
        <v>7</v>
      </c>
      <c r="E16" s="130" t="n">
        <v>13</v>
      </c>
      <c r="F16" s="130" t="n">
        <v>16</v>
      </c>
      <c r="G16" s="130" t="n">
        <v>5</v>
      </c>
      <c r="H16" s="130" t="n">
        <v>34</v>
      </c>
    </row>
    <row r="17" customFormat="false" ht="13.5" hidden="false" customHeight="true" outlineLevel="0" collapsed="false">
      <c r="A17" s="129" t="s">
        <v>122</v>
      </c>
      <c r="B17" s="130" t="n">
        <v>4</v>
      </c>
      <c r="C17" s="130" t="n">
        <v>54</v>
      </c>
      <c r="D17" s="130" t="n">
        <v>37</v>
      </c>
      <c r="E17" s="130" t="n">
        <v>38</v>
      </c>
      <c r="F17" s="130" t="n">
        <v>48</v>
      </c>
      <c r="G17" s="130" t="n">
        <v>9</v>
      </c>
      <c r="H17" s="130" t="n">
        <v>95</v>
      </c>
    </row>
    <row r="18" customFormat="false" ht="13.5" hidden="false" customHeight="true" outlineLevel="0" collapsed="false">
      <c r="A18" s="129" t="s">
        <v>124</v>
      </c>
      <c r="B18" s="130" t="n">
        <v>0</v>
      </c>
      <c r="C18" s="130" t="n">
        <v>21</v>
      </c>
      <c r="D18" s="130" t="n">
        <v>14</v>
      </c>
      <c r="E18" s="130" t="n">
        <v>5</v>
      </c>
      <c r="F18" s="130" t="n">
        <v>21</v>
      </c>
      <c r="G18" s="130" t="n">
        <v>9</v>
      </c>
      <c r="H18" s="130" t="n">
        <v>35</v>
      </c>
    </row>
    <row r="19" customFormat="false" ht="13.5" hidden="false" customHeight="true" outlineLevel="0" collapsed="false">
      <c r="A19" s="129" t="s">
        <v>125</v>
      </c>
      <c r="B19" s="130" t="n">
        <v>3</v>
      </c>
      <c r="C19" s="130" t="n">
        <v>46</v>
      </c>
      <c r="D19" s="130" t="n">
        <v>15</v>
      </c>
      <c r="E19" s="130" t="n">
        <v>21</v>
      </c>
      <c r="F19" s="130" t="n">
        <v>30</v>
      </c>
      <c r="G19" s="130" t="n">
        <v>13</v>
      </c>
      <c r="H19" s="130" t="n">
        <v>64</v>
      </c>
    </row>
    <row r="20" customFormat="false" ht="13.5" hidden="false" customHeight="true" outlineLevel="0" collapsed="false">
      <c r="A20" s="129" t="s">
        <v>126</v>
      </c>
      <c r="B20" s="130" t="n">
        <v>8</v>
      </c>
      <c r="C20" s="130" t="n">
        <v>60</v>
      </c>
      <c r="D20" s="130" t="n">
        <v>43</v>
      </c>
      <c r="E20" s="130" t="n">
        <v>30</v>
      </c>
      <c r="F20" s="130" t="n">
        <v>55</v>
      </c>
      <c r="G20" s="130" t="n">
        <v>26</v>
      </c>
      <c r="H20" s="130" t="n">
        <v>111</v>
      </c>
    </row>
    <row r="21" customFormat="false" ht="13.5" hidden="false" customHeight="true" outlineLevel="0" collapsed="false">
      <c r="A21" s="129" t="s">
        <v>127</v>
      </c>
      <c r="B21" s="130" t="n">
        <v>1</v>
      </c>
      <c r="C21" s="130" t="n">
        <v>4</v>
      </c>
      <c r="D21" s="130" t="n">
        <v>7</v>
      </c>
      <c r="E21" s="130" t="n">
        <v>4</v>
      </c>
      <c r="F21" s="130" t="n">
        <v>5</v>
      </c>
      <c r="G21" s="130" t="n">
        <v>3</v>
      </c>
      <c r="H21" s="130" t="n">
        <v>12</v>
      </c>
    </row>
    <row r="22" customFormat="false" ht="13.5" hidden="false" customHeight="true" outlineLevel="0" collapsed="false">
      <c r="A22" s="129" t="s">
        <v>128</v>
      </c>
      <c r="B22" s="130" t="n">
        <v>96</v>
      </c>
      <c r="C22" s="130" t="n">
        <v>566</v>
      </c>
      <c r="D22" s="130" t="n">
        <v>132</v>
      </c>
      <c r="E22" s="130" t="n">
        <v>499</v>
      </c>
      <c r="F22" s="130" t="n">
        <v>243</v>
      </c>
      <c r="G22" s="130" t="n">
        <v>52</v>
      </c>
      <c r="H22" s="130" t="n">
        <v>794</v>
      </c>
    </row>
    <row r="23" customFormat="false" ht="13.5" hidden="false" customHeight="true" outlineLevel="0" collapsed="false">
      <c r="A23" s="129" t="s">
        <v>129</v>
      </c>
      <c r="B23" s="130" t="n">
        <v>18</v>
      </c>
      <c r="C23" s="130" t="n">
        <v>220</v>
      </c>
      <c r="D23" s="130" t="n">
        <v>132</v>
      </c>
      <c r="E23" s="130" t="n">
        <v>114</v>
      </c>
      <c r="F23" s="130" t="n">
        <v>185</v>
      </c>
      <c r="G23" s="130" t="n">
        <v>71</v>
      </c>
      <c r="H23" s="130" t="n">
        <v>370</v>
      </c>
    </row>
    <row r="24" customFormat="false" ht="13.5" hidden="false" customHeight="true" outlineLevel="0" collapsed="false">
      <c r="A24" s="129" t="s">
        <v>130</v>
      </c>
      <c r="B24" s="130" t="n">
        <v>0</v>
      </c>
      <c r="C24" s="130" t="n">
        <v>16</v>
      </c>
      <c r="D24" s="130" t="n">
        <v>3</v>
      </c>
      <c r="E24" s="130" t="n">
        <v>5</v>
      </c>
      <c r="F24" s="130" t="n">
        <v>11</v>
      </c>
      <c r="G24" s="130" t="n">
        <v>3</v>
      </c>
      <c r="H24" s="130" t="n">
        <v>19</v>
      </c>
    </row>
    <row r="25" customFormat="false" ht="13.5" hidden="false" customHeight="true" outlineLevel="0" collapsed="false">
      <c r="A25" s="129" t="s">
        <v>131</v>
      </c>
      <c r="B25" s="130" t="n">
        <v>5</v>
      </c>
      <c r="C25" s="130" t="n">
        <v>65</v>
      </c>
      <c r="D25" s="130" t="n">
        <v>27</v>
      </c>
      <c r="E25" s="130" t="n">
        <v>40</v>
      </c>
      <c r="F25" s="130" t="n">
        <v>47</v>
      </c>
      <c r="G25" s="130" t="n">
        <v>10</v>
      </c>
      <c r="H25" s="130" t="n">
        <v>97</v>
      </c>
    </row>
    <row r="26" customFormat="false" ht="13.5" hidden="false" customHeight="true" outlineLevel="0" collapsed="false">
      <c r="A26" s="129" t="s">
        <v>132</v>
      </c>
      <c r="B26" s="130" t="n">
        <v>4</v>
      </c>
      <c r="C26" s="130" t="n">
        <v>24</v>
      </c>
      <c r="D26" s="130" t="n">
        <v>12</v>
      </c>
      <c r="E26" s="130" t="n">
        <v>14</v>
      </c>
      <c r="F26" s="130" t="n">
        <v>19</v>
      </c>
      <c r="G26" s="130" t="n">
        <v>7</v>
      </c>
      <c r="H26" s="130" t="n">
        <v>40</v>
      </c>
    </row>
    <row r="27" customFormat="false" ht="13.5" hidden="false" customHeight="true" outlineLevel="0" collapsed="false">
      <c r="A27" s="129" t="s">
        <v>133</v>
      </c>
      <c r="B27" s="130" t="n">
        <v>4</v>
      </c>
      <c r="C27" s="130" t="n">
        <v>54</v>
      </c>
      <c r="D27" s="130" t="n">
        <v>28</v>
      </c>
      <c r="E27" s="130" t="n">
        <v>37</v>
      </c>
      <c r="F27" s="130" t="n">
        <v>39</v>
      </c>
      <c r="G27" s="130" t="n">
        <v>10</v>
      </c>
      <c r="H27" s="130" t="n">
        <v>86</v>
      </c>
    </row>
    <row r="28" customFormat="false" ht="13.5" hidden="false" customHeight="true" outlineLevel="0" collapsed="false">
      <c r="A28" s="129" t="s">
        <v>134</v>
      </c>
      <c r="B28" s="130" t="n">
        <v>1</v>
      </c>
      <c r="C28" s="130" t="n">
        <v>16</v>
      </c>
      <c r="D28" s="130" t="n">
        <v>16</v>
      </c>
      <c r="E28" s="130" t="n">
        <v>3</v>
      </c>
      <c r="F28" s="130" t="n">
        <v>24</v>
      </c>
      <c r="G28" s="130" t="n">
        <v>6</v>
      </c>
      <c r="H28" s="130" t="n">
        <v>33</v>
      </c>
    </row>
    <row r="29" customFormat="false" ht="13.5" hidden="false" customHeight="true" outlineLevel="0" collapsed="false">
      <c r="A29" s="129" t="s">
        <v>135</v>
      </c>
      <c r="B29" s="130" t="n">
        <v>5</v>
      </c>
      <c r="C29" s="130" t="n">
        <v>18</v>
      </c>
      <c r="D29" s="130" t="n">
        <v>10</v>
      </c>
      <c r="E29" s="130" t="n">
        <v>16</v>
      </c>
      <c r="F29" s="130" t="n">
        <v>12</v>
      </c>
      <c r="G29" s="130" t="n">
        <v>5</v>
      </c>
      <c r="H29" s="130" t="n">
        <v>33</v>
      </c>
    </row>
    <row r="30" customFormat="false" ht="13.5" hidden="false" customHeight="true" outlineLevel="0" collapsed="false">
      <c r="A30" s="129" t="s">
        <v>136</v>
      </c>
      <c r="B30" s="130" t="n">
        <v>28</v>
      </c>
      <c r="C30" s="130" t="n">
        <v>133</v>
      </c>
      <c r="D30" s="130" t="n">
        <v>32</v>
      </c>
      <c r="E30" s="130" t="n">
        <v>134</v>
      </c>
      <c r="F30" s="130" t="n">
        <v>50</v>
      </c>
      <c r="G30" s="130" t="n">
        <v>9</v>
      </c>
      <c r="H30" s="130" t="n">
        <v>193</v>
      </c>
    </row>
    <row r="31" customFormat="false" ht="13.5" hidden="false" customHeight="true" outlineLevel="0" collapsed="false">
      <c r="A31" s="129" t="s">
        <v>137</v>
      </c>
      <c r="B31" s="130" t="n">
        <v>0</v>
      </c>
      <c r="C31" s="130" t="n">
        <v>8</v>
      </c>
      <c r="D31" s="130" t="n">
        <v>1</v>
      </c>
      <c r="E31" s="130" t="n">
        <v>8</v>
      </c>
      <c r="F31" s="130" t="n">
        <v>1</v>
      </c>
      <c r="G31" s="130" t="n">
        <v>0</v>
      </c>
      <c r="H31" s="130" t="n">
        <v>9</v>
      </c>
    </row>
    <row r="32" customFormat="false" ht="13.5" hidden="false" customHeight="true" outlineLevel="0" collapsed="false">
      <c r="A32" s="129" t="s">
        <v>139</v>
      </c>
      <c r="B32" s="130" t="n">
        <v>0</v>
      </c>
      <c r="C32" s="130" t="n">
        <v>3</v>
      </c>
      <c r="D32" s="130" t="n">
        <v>4</v>
      </c>
      <c r="E32" s="130" t="n">
        <v>0</v>
      </c>
      <c r="F32" s="130" t="n">
        <v>3</v>
      </c>
      <c r="G32" s="130" t="n">
        <v>4</v>
      </c>
      <c r="H32" s="130" t="n">
        <v>7</v>
      </c>
    </row>
    <row r="33" customFormat="false" ht="13.5" hidden="false" customHeight="true" outlineLevel="0" collapsed="false">
      <c r="A33" s="129" t="s">
        <v>140</v>
      </c>
      <c r="B33" s="130" t="n">
        <v>0</v>
      </c>
      <c r="C33" s="130" t="n">
        <v>6</v>
      </c>
      <c r="D33" s="130" t="n">
        <v>1</v>
      </c>
      <c r="E33" s="130" t="n">
        <v>0</v>
      </c>
      <c r="F33" s="130" t="n">
        <v>3</v>
      </c>
      <c r="G33" s="130" t="n">
        <v>4</v>
      </c>
      <c r="H33" s="130" t="n">
        <v>7</v>
      </c>
    </row>
    <row r="34" customFormat="false" ht="13.5" hidden="false" customHeight="true" outlineLevel="0" collapsed="false">
      <c r="A34" s="129" t="s">
        <v>141</v>
      </c>
      <c r="B34" s="130" t="n">
        <v>1406</v>
      </c>
      <c r="C34" s="130" t="n">
        <v>4845</v>
      </c>
      <c r="D34" s="130" t="n">
        <v>413</v>
      </c>
      <c r="E34" s="130" t="n">
        <v>6017</v>
      </c>
      <c r="F34" s="130" t="n">
        <v>573</v>
      </c>
      <c r="G34" s="130" t="n">
        <v>74</v>
      </c>
      <c r="H34" s="130" t="n">
        <v>6664</v>
      </c>
    </row>
    <row r="35" customFormat="false" ht="13.5" hidden="false" customHeight="true" outlineLevel="0" collapsed="false">
      <c r="A35" s="129" t="s">
        <v>143</v>
      </c>
      <c r="B35" s="130" t="n">
        <v>24</v>
      </c>
      <c r="C35" s="130" t="n">
        <v>222</v>
      </c>
      <c r="D35" s="130" t="n">
        <v>69</v>
      </c>
      <c r="E35" s="130" t="n">
        <v>192</v>
      </c>
      <c r="F35" s="130" t="n">
        <v>106</v>
      </c>
      <c r="G35" s="130" t="n">
        <v>17</v>
      </c>
      <c r="H35" s="130" t="n">
        <v>315</v>
      </c>
    </row>
    <row r="36" customFormat="false" ht="13.5" hidden="false" customHeight="true" outlineLevel="0" collapsed="false">
      <c r="A36" s="129" t="s">
        <v>144</v>
      </c>
      <c r="B36" s="130" t="n">
        <v>146</v>
      </c>
      <c r="C36" s="130" t="n">
        <v>1110</v>
      </c>
      <c r="D36" s="130" t="n">
        <v>487</v>
      </c>
      <c r="E36" s="130" t="n">
        <v>944</v>
      </c>
      <c r="F36" s="130" t="n">
        <v>650</v>
      </c>
      <c r="G36" s="130" t="n">
        <v>149</v>
      </c>
      <c r="H36" s="130" t="n">
        <v>1743</v>
      </c>
    </row>
    <row r="37" customFormat="false" ht="13.5" hidden="false" customHeight="true" outlineLevel="0" collapsed="false">
      <c r="A37" s="129" t="s">
        <v>145</v>
      </c>
      <c r="B37" s="130" t="n">
        <v>453</v>
      </c>
      <c r="C37" s="130" t="n">
        <v>2628</v>
      </c>
      <c r="D37" s="130" t="n">
        <v>635</v>
      </c>
      <c r="E37" s="130" t="n">
        <v>3079</v>
      </c>
      <c r="F37" s="130" t="n">
        <v>605</v>
      </c>
      <c r="G37" s="130" t="n">
        <v>32</v>
      </c>
      <c r="H37" s="130" t="n">
        <v>3716</v>
      </c>
    </row>
    <row r="38" customFormat="false" ht="13.5" hidden="false" customHeight="true" outlineLevel="0" collapsed="false">
      <c r="A38" s="129" t="s">
        <v>146</v>
      </c>
      <c r="B38" s="130" t="n">
        <v>266</v>
      </c>
      <c r="C38" s="130" t="n">
        <v>1186</v>
      </c>
      <c r="D38" s="130" t="n">
        <v>282</v>
      </c>
      <c r="E38" s="130" t="n">
        <v>850</v>
      </c>
      <c r="F38" s="130" t="n">
        <v>838</v>
      </c>
      <c r="G38" s="130" t="n">
        <v>46</v>
      </c>
      <c r="H38" s="130" t="n">
        <v>1734</v>
      </c>
    </row>
    <row r="39" customFormat="false" ht="13.5" hidden="false" customHeight="true" outlineLevel="0" collapsed="false">
      <c r="A39" s="129" t="s">
        <v>148</v>
      </c>
      <c r="B39" s="130" t="n">
        <v>79</v>
      </c>
      <c r="C39" s="130" t="n">
        <v>602</v>
      </c>
      <c r="D39" s="130" t="n">
        <v>92</v>
      </c>
      <c r="E39" s="130" t="n">
        <v>702</v>
      </c>
      <c r="F39" s="130" t="n">
        <v>53</v>
      </c>
      <c r="G39" s="130" t="n">
        <v>18</v>
      </c>
      <c r="H39" s="130" t="n">
        <v>773</v>
      </c>
    </row>
    <row r="40" customFormat="false" ht="13.5" hidden="false" customHeight="true" outlineLevel="0" collapsed="false">
      <c r="A40" s="129" t="s">
        <v>149</v>
      </c>
      <c r="B40" s="130" t="n">
        <v>0</v>
      </c>
      <c r="C40" s="130" t="n">
        <v>1</v>
      </c>
      <c r="D40" s="130" t="n">
        <v>4</v>
      </c>
      <c r="E40" s="130" t="n">
        <v>1</v>
      </c>
      <c r="F40" s="130" t="n">
        <v>3</v>
      </c>
      <c r="G40" s="130" t="n">
        <v>1</v>
      </c>
      <c r="H40" s="130" t="n">
        <v>5</v>
      </c>
    </row>
    <row r="41" customFormat="false" ht="13.5" hidden="false" customHeight="true" outlineLevel="0" collapsed="false">
      <c r="A41" s="129" t="s">
        <v>151</v>
      </c>
      <c r="B41" s="130" t="n">
        <v>102</v>
      </c>
      <c r="C41" s="130" t="n">
        <v>406</v>
      </c>
      <c r="D41" s="130" t="n">
        <v>50</v>
      </c>
      <c r="E41" s="130" t="n">
        <v>75</v>
      </c>
      <c r="F41" s="130" t="n">
        <v>309</v>
      </c>
      <c r="G41" s="130" t="n">
        <v>174</v>
      </c>
      <c r="H41" s="130" t="n">
        <v>558</v>
      </c>
    </row>
    <row r="42" customFormat="false" ht="13.5" hidden="false" customHeight="true" outlineLevel="0" collapsed="false">
      <c r="A42" s="129" t="s">
        <v>152</v>
      </c>
      <c r="B42" s="130" t="n">
        <v>5</v>
      </c>
      <c r="C42" s="130" t="n">
        <v>26</v>
      </c>
      <c r="D42" s="130" t="n">
        <v>3</v>
      </c>
      <c r="E42" s="130" t="n">
        <v>23</v>
      </c>
      <c r="F42" s="130" t="n">
        <v>10</v>
      </c>
      <c r="G42" s="130" t="n">
        <v>1</v>
      </c>
      <c r="H42" s="130" t="n">
        <v>34</v>
      </c>
    </row>
    <row r="43" customFormat="false" ht="13.5" hidden="false" customHeight="true" outlineLevel="0" collapsed="false">
      <c r="A43" s="129" t="s">
        <v>154</v>
      </c>
      <c r="B43" s="130" t="n">
        <v>2</v>
      </c>
      <c r="C43" s="130" t="n">
        <v>37</v>
      </c>
      <c r="D43" s="130" t="n">
        <v>33</v>
      </c>
      <c r="E43" s="130" t="n">
        <v>7</v>
      </c>
      <c r="F43" s="130" t="n">
        <v>31</v>
      </c>
      <c r="G43" s="130" t="n">
        <v>34</v>
      </c>
      <c r="H43" s="130" t="n">
        <v>72</v>
      </c>
    </row>
    <row r="44" customFormat="false" ht="13.5" hidden="false" customHeight="true" outlineLevel="0" collapsed="false">
      <c r="A44" s="129" t="s">
        <v>155</v>
      </c>
      <c r="B44" s="130" t="n">
        <v>0</v>
      </c>
      <c r="C44" s="130" t="n">
        <v>5</v>
      </c>
      <c r="D44" s="130" t="n">
        <v>2</v>
      </c>
      <c r="E44" s="130" t="n">
        <v>3</v>
      </c>
      <c r="F44" s="130" t="n">
        <v>4</v>
      </c>
      <c r="G44" s="130" t="n">
        <v>0</v>
      </c>
      <c r="H44" s="130" t="n">
        <v>7</v>
      </c>
    </row>
    <row r="45" customFormat="false" ht="13.5" hidden="false" customHeight="true" outlineLevel="0" collapsed="false">
      <c r="A45" s="129" t="s">
        <v>156</v>
      </c>
      <c r="B45" s="130" t="n">
        <v>5</v>
      </c>
      <c r="C45" s="130" t="n">
        <v>68</v>
      </c>
      <c r="D45" s="130" t="n">
        <v>30</v>
      </c>
      <c r="E45" s="130" t="n">
        <v>77</v>
      </c>
      <c r="F45" s="130" t="n">
        <v>22</v>
      </c>
      <c r="G45" s="130" t="n">
        <v>4</v>
      </c>
      <c r="H45" s="130" t="n">
        <v>103</v>
      </c>
    </row>
    <row r="46" customFormat="false" ht="13.5" hidden="false" customHeight="true" outlineLevel="0" collapsed="false">
      <c r="A46" s="129" t="s">
        <v>158</v>
      </c>
      <c r="B46" s="130" t="n">
        <v>42</v>
      </c>
      <c r="C46" s="130" t="n">
        <v>333</v>
      </c>
      <c r="D46" s="130" t="n">
        <v>254</v>
      </c>
      <c r="E46" s="130" t="n">
        <v>223</v>
      </c>
      <c r="F46" s="130" t="n">
        <v>332</v>
      </c>
      <c r="G46" s="130" t="n">
        <v>74</v>
      </c>
      <c r="H46" s="130" t="n">
        <v>629</v>
      </c>
    </row>
    <row r="47" customFormat="false" ht="13.5" hidden="false" customHeight="true" outlineLevel="0" collapsed="false">
      <c r="A47" s="129" t="s">
        <v>159</v>
      </c>
      <c r="B47" s="130" t="n">
        <v>15</v>
      </c>
      <c r="C47" s="130" t="n">
        <v>45</v>
      </c>
      <c r="D47" s="130" t="n">
        <v>12</v>
      </c>
      <c r="E47" s="130" t="n">
        <v>46</v>
      </c>
      <c r="F47" s="130" t="n">
        <v>24</v>
      </c>
      <c r="G47" s="130" t="n">
        <v>2</v>
      </c>
      <c r="H47" s="130" t="n">
        <v>72</v>
      </c>
    </row>
    <row r="48" customFormat="false" ht="13.5" hidden="false" customHeight="true" outlineLevel="0" collapsed="false">
      <c r="A48" s="129" t="s">
        <v>160</v>
      </c>
      <c r="B48" s="130" t="n">
        <v>19</v>
      </c>
      <c r="C48" s="130" t="n">
        <v>118</v>
      </c>
      <c r="D48" s="130" t="n">
        <v>41</v>
      </c>
      <c r="E48" s="130" t="n">
        <v>68</v>
      </c>
      <c r="F48" s="130" t="n">
        <v>96</v>
      </c>
      <c r="G48" s="130" t="n">
        <v>14</v>
      </c>
      <c r="H48" s="130" t="n">
        <v>178</v>
      </c>
    </row>
    <row r="49" customFormat="false" ht="13.5" hidden="false" customHeight="true" outlineLevel="0" collapsed="false">
      <c r="A49" s="129" t="s">
        <v>161</v>
      </c>
      <c r="B49" s="130" t="n">
        <v>1</v>
      </c>
      <c r="C49" s="130" t="n">
        <v>6</v>
      </c>
      <c r="D49" s="130" t="n">
        <v>3</v>
      </c>
      <c r="E49" s="130" t="n">
        <v>2</v>
      </c>
      <c r="F49" s="130" t="n">
        <v>7</v>
      </c>
      <c r="G49" s="130" t="n">
        <v>1</v>
      </c>
      <c r="H49" s="130" t="n">
        <v>10</v>
      </c>
    </row>
    <row r="50" customFormat="false" ht="13.5" hidden="false" customHeight="true" outlineLevel="0" collapsed="false">
      <c r="A50" s="129" t="s">
        <v>162</v>
      </c>
      <c r="B50" s="130" t="n">
        <v>133</v>
      </c>
      <c r="C50" s="130" t="n">
        <v>784</v>
      </c>
      <c r="D50" s="130" t="n">
        <v>274</v>
      </c>
      <c r="E50" s="130" t="n">
        <v>582</v>
      </c>
      <c r="F50" s="130" t="n">
        <v>495</v>
      </c>
      <c r="G50" s="130" t="n">
        <v>114</v>
      </c>
      <c r="H50" s="130" t="n">
        <v>1191</v>
      </c>
    </row>
    <row r="51" customFormat="false" ht="13.5" hidden="false" customHeight="true" outlineLevel="0" collapsed="false">
      <c r="A51" s="129" t="s">
        <v>163</v>
      </c>
      <c r="B51" s="130" t="n">
        <v>0</v>
      </c>
      <c r="C51" s="130" t="n">
        <v>1</v>
      </c>
      <c r="D51" s="130" t="n">
        <v>0</v>
      </c>
      <c r="E51" s="130" t="n">
        <v>0</v>
      </c>
      <c r="F51" s="130" t="n">
        <v>1</v>
      </c>
      <c r="G51" s="130" t="n">
        <v>0</v>
      </c>
      <c r="H51" s="130" t="n">
        <v>1</v>
      </c>
    </row>
    <row r="52" customFormat="false" ht="13.5" hidden="false" customHeight="true" outlineLevel="0" collapsed="false">
      <c r="A52" s="129" t="s">
        <v>164</v>
      </c>
      <c r="B52" s="130" t="n">
        <v>2</v>
      </c>
      <c r="C52" s="130" t="n">
        <v>23</v>
      </c>
      <c r="D52" s="130" t="n">
        <v>19</v>
      </c>
      <c r="E52" s="130" t="n">
        <v>9</v>
      </c>
      <c r="F52" s="130" t="n">
        <v>28</v>
      </c>
      <c r="G52" s="130" t="n">
        <v>7</v>
      </c>
      <c r="H52" s="130" t="n">
        <v>44</v>
      </c>
    </row>
    <row r="53" customFormat="false" ht="13.5" hidden="false" customHeight="true" outlineLevel="0" collapsed="false">
      <c r="A53" s="121" t="s">
        <v>165</v>
      </c>
      <c r="B53" s="130" t="n">
        <v>14</v>
      </c>
      <c r="C53" s="130" t="n">
        <v>86</v>
      </c>
      <c r="D53" s="130" t="n">
        <v>38</v>
      </c>
      <c r="E53" s="130" t="n">
        <v>22</v>
      </c>
      <c r="F53" s="130" t="n">
        <v>86</v>
      </c>
      <c r="G53" s="130" t="n">
        <v>30</v>
      </c>
      <c r="H53" s="130" t="n">
        <v>138</v>
      </c>
    </row>
    <row r="54" customFormat="false" ht="13.5" hidden="false" customHeight="true" outlineLevel="0" collapsed="false">
      <c r="A54" s="129" t="s">
        <v>167</v>
      </c>
      <c r="B54" s="130" t="n">
        <v>3</v>
      </c>
      <c r="C54" s="130" t="n">
        <v>14</v>
      </c>
      <c r="D54" s="130" t="n">
        <v>1</v>
      </c>
      <c r="E54" s="130" t="n">
        <v>1</v>
      </c>
      <c r="F54" s="130" t="n">
        <v>11</v>
      </c>
      <c r="G54" s="130" t="n">
        <v>6</v>
      </c>
      <c r="H54" s="130" t="n">
        <v>18</v>
      </c>
    </row>
    <row r="55" customFormat="false" ht="13.5" hidden="false" customHeight="true" outlineLevel="0" collapsed="false">
      <c r="A55" s="129" t="s">
        <v>168</v>
      </c>
      <c r="B55" s="130" t="n">
        <v>1</v>
      </c>
      <c r="C55" s="130" t="n">
        <v>5</v>
      </c>
      <c r="D55" s="130" t="n">
        <v>4</v>
      </c>
      <c r="E55" s="130" t="n">
        <v>0</v>
      </c>
      <c r="F55" s="130" t="n">
        <v>6</v>
      </c>
      <c r="G55" s="130" t="n">
        <v>4</v>
      </c>
      <c r="H55" s="130" t="n">
        <v>10</v>
      </c>
    </row>
    <row r="56" customFormat="false" ht="13.5" hidden="false" customHeight="true" outlineLevel="0" collapsed="false">
      <c r="A56" s="129" t="s">
        <v>169</v>
      </c>
      <c r="B56" s="130" t="n">
        <v>15</v>
      </c>
      <c r="C56" s="130" t="n">
        <v>165</v>
      </c>
      <c r="D56" s="130" t="n">
        <v>70</v>
      </c>
      <c r="E56" s="130" t="n">
        <v>98</v>
      </c>
      <c r="F56" s="130" t="n">
        <v>127</v>
      </c>
      <c r="G56" s="130" t="n">
        <v>25</v>
      </c>
      <c r="H56" s="130" t="n">
        <v>250</v>
      </c>
    </row>
    <row r="57" customFormat="false" ht="13.5" hidden="false" customHeight="true" outlineLevel="0" collapsed="false">
      <c r="A57" s="129" t="s">
        <v>170</v>
      </c>
      <c r="B57" s="130" t="n">
        <v>54</v>
      </c>
      <c r="C57" s="130" t="n">
        <v>274</v>
      </c>
      <c r="D57" s="130" t="n">
        <v>72</v>
      </c>
      <c r="E57" s="130" t="n">
        <v>239</v>
      </c>
      <c r="F57" s="130" t="n">
        <v>151</v>
      </c>
      <c r="G57" s="130" t="n">
        <v>10</v>
      </c>
      <c r="H57" s="130" t="n">
        <v>400</v>
      </c>
    </row>
    <row r="58" customFormat="false" ht="13.5" hidden="false" customHeight="true" outlineLevel="0" collapsed="false">
      <c r="A58" s="129" t="s">
        <v>172</v>
      </c>
      <c r="B58" s="130" t="n">
        <v>226</v>
      </c>
      <c r="C58" s="130" t="n">
        <v>760</v>
      </c>
      <c r="D58" s="130" t="n">
        <v>157</v>
      </c>
      <c r="E58" s="130" t="n">
        <v>233</v>
      </c>
      <c r="F58" s="130" t="n">
        <v>799</v>
      </c>
      <c r="G58" s="130" t="n">
        <v>111</v>
      </c>
      <c r="H58" s="130" t="n">
        <v>1143</v>
      </c>
    </row>
    <row r="59" customFormat="false" ht="13.5" hidden="false" customHeight="true" outlineLevel="0" collapsed="false">
      <c r="A59" s="129" t="s">
        <v>173</v>
      </c>
      <c r="B59" s="130" t="n">
        <v>3663</v>
      </c>
      <c r="C59" s="130" t="n">
        <v>17161</v>
      </c>
      <c r="D59" s="130" t="n">
        <v>4004</v>
      </c>
      <c r="E59" s="130" t="n">
        <v>16769</v>
      </c>
      <c r="F59" s="130" t="n">
        <v>6759</v>
      </c>
      <c r="G59" s="130" t="n">
        <v>1300</v>
      </c>
      <c r="H59" s="130" t="n">
        <v>24828</v>
      </c>
    </row>
    <row r="60" customFormat="false" ht="11.25" hidden="false" customHeight="false" outlineLevel="0" collapsed="false">
      <c r="A60" s="131"/>
      <c r="B60" s="132" t="n">
        <v>0</v>
      </c>
      <c r="C60" s="132" t="n">
        <v>0</v>
      </c>
      <c r="D60" s="132" t="n">
        <v>0</v>
      </c>
      <c r="E60" s="132" t="n">
        <v>0</v>
      </c>
      <c r="F60" s="131"/>
      <c r="G60" s="131"/>
      <c r="H60" s="131"/>
    </row>
    <row r="62" customFormat="false" ht="11.25" hidden="false" customHeight="false" outlineLevel="0" collapsed="false">
      <c r="A62" s="133" t="s">
        <v>360</v>
      </c>
      <c r="B62" s="134"/>
      <c r="C62" s="134"/>
      <c r="D62" s="134"/>
      <c r="E62" s="134"/>
      <c r="F62" s="134"/>
      <c r="G62" s="134"/>
      <c r="H62" s="134"/>
    </row>
    <row r="63" customFormat="false" ht="11.25" hidden="false" customHeight="false" outlineLevel="0" collapsed="false">
      <c r="B63" s="134"/>
      <c r="C63" s="134"/>
      <c r="D63" s="134"/>
      <c r="E63" s="134"/>
      <c r="F63" s="134"/>
      <c r="G63" s="134"/>
      <c r="H63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44.13"/>
    <col collapsed="false" customWidth="true" hidden="false" outlineLevel="0" max="2" min="2" style="38" width="14.56"/>
    <col collapsed="false" customWidth="true" hidden="false" outlineLevel="0" max="3" min="3" style="38" width="7.85"/>
    <col collapsed="false" customWidth="true" hidden="false" outlineLevel="0" max="4" min="4" style="38" width="8.28"/>
    <col collapsed="false" customWidth="true" hidden="false" outlineLevel="0" max="5" min="5" style="38" width="7.7"/>
    <col collapsed="false" customWidth="true" hidden="false" outlineLevel="0" max="6" min="6" style="38" width="8.99"/>
    <col collapsed="false" customWidth="true" hidden="false" outlineLevel="0" max="7" min="7" style="38" width="10.99"/>
    <col collapsed="false" customWidth="true" hidden="false" outlineLevel="0" max="8" min="8" style="38" width="9.85"/>
    <col collapsed="false" customWidth="true" hidden="false" outlineLevel="0" max="9" min="9" style="38" width="12.14"/>
    <col collapsed="false" customWidth="true" hidden="false" outlineLevel="0" max="10" min="10" style="38" width="7.28"/>
    <col collapsed="false" customWidth="true" hidden="false" outlineLevel="0" max="11" min="11" style="38" width="4.7"/>
    <col collapsed="false" customWidth="true" hidden="false" outlineLevel="0" max="12" min="12" style="38" width="9.56"/>
    <col collapsed="false" customWidth="true" hidden="false" outlineLevel="0" max="13" min="13" style="38" width="11.99"/>
    <col collapsed="false" customWidth="true" hidden="false" outlineLevel="0" max="14" min="14" style="38" width="7.56"/>
    <col collapsed="false" customWidth="true" hidden="false" outlineLevel="0" max="15" min="15" style="38" width="12.14"/>
    <col collapsed="false" customWidth="true" hidden="false" outlineLevel="0" max="16" min="16" style="38" width="9.28"/>
    <col collapsed="false" customWidth="true" hidden="false" outlineLevel="0" max="17" min="17" style="38" width="8.56"/>
    <col collapsed="false" customWidth="true" hidden="false" outlineLevel="0" max="18" min="18" style="38" width="8.85"/>
    <col collapsed="false" customWidth="true" hidden="false" outlineLevel="0" max="19" min="19" style="38" width="7.56"/>
    <col collapsed="false" customWidth="true" hidden="false" outlineLevel="0" max="21" min="20" style="38" width="11.56"/>
    <col collapsed="false" customWidth="false" hidden="false" outlineLevel="0" max="257" min="22" style="38" width="9.14"/>
  </cols>
  <sheetData>
    <row r="1" customFormat="false" ht="11.25" hidden="false" customHeight="false" outlineLevel="0" collapsed="false">
      <c r="A1" s="38" t="s">
        <v>361</v>
      </c>
    </row>
    <row r="3" s="137" customFormat="true" ht="56.25" hidden="false" customHeight="false" outlineLevel="0" collapsed="false">
      <c r="A3" s="135" t="s">
        <v>327</v>
      </c>
      <c r="B3" s="136" t="s">
        <v>362</v>
      </c>
      <c r="C3" s="136" t="s">
        <v>363</v>
      </c>
      <c r="D3" s="136" t="s">
        <v>364</v>
      </c>
      <c r="E3" s="136" t="s">
        <v>365</v>
      </c>
      <c r="F3" s="136" t="s">
        <v>366</v>
      </c>
      <c r="G3" s="136" t="s">
        <v>367</v>
      </c>
      <c r="H3" s="136" t="s">
        <v>368</v>
      </c>
      <c r="I3" s="136" t="s">
        <v>369</v>
      </c>
      <c r="J3" s="136" t="s">
        <v>370</v>
      </c>
      <c r="K3" s="136" t="s">
        <v>371</v>
      </c>
      <c r="L3" s="136" t="s">
        <v>372</v>
      </c>
      <c r="M3" s="136" t="s">
        <v>373</v>
      </c>
      <c r="N3" s="136" t="s">
        <v>374</v>
      </c>
      <c r="O3" s="136" t="s">
        <v>375</v>
      </c>
      <c r="P3" s="136" t="s">
        <v>376</v>
      </c>
      <c r="Q3" s="136" t="s">
        <v>377</v>
      </c>
      <c r="R3" s="136" t="s">
        <v>378</v>
      </c>
      <c r="S3" s="136" t="s">
        <v>379</v>
      </c>
      <c r="T3" s="136" t="s">
        <v>380</v>
      </c>
      <c r="U3" s="136" t="s">
        <v>381</v>
      </c>
    </row>
    <row r="4" customFormat="false" ht="11.25" hidden="fals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</row>
    <row r="5" customFormat="false" ht="11.25" hidden="false" customHeight="false" outlineLevel="0" collapsed="false">
      <c r="A5" s="50" t="s">
        <v>105</v>
      </c>
      <c r="B5" s="138" t="n">
        <v>19</v>
      </c>
      <c r="C5" s="138" t="n">
        <v>4</v>
      </c>
      <c r="D5" s="138" t="n">
        <v>22</v>
      </c>
      <c r="E5" s="138" t="n">
        <v>2</v>
      </c>
      <c r="F5" s="138" t="n">
        <v>22</v>
      </c>
      <c r="G5" s="138" t="n">
        <v>34</v>
      </c>
      <c r="H5" s="138" t="n">
        <v>4</v>
      </c>
      <c r="I5" s="138" t="n">
        <v>80</v>
      </c>
      <c r="J5" s="138" t="n">
        <v>6</v>
      </c>
      <c r="K5" s="138" t="n">
        <v>4</v>
      </c>
      <c r="L5" s="138" t="n">
        <v>18</v>
      </c>
      <c r="M5" s="138" t="n">
        <v>75</v>
      </c>
      <c r="N5" s="138" t="n">
        <v>290</v>
      </c>
      <c r="O5" s="138" t="n">
        <v>33</v>
      </c>
      <c r="P5" s="138" t="n">
        <v>9</v>
      </c>
      <c r="Q5" s="138" t="n">
        <v>85</v>
      </c>
      <c r="R5" s="138" t="n">
        <v>1</v>
      </c>
      <c r="S5" s="138" t="n">
        <v>9</v>
      </c>
      <c r="T5" s="138" t="n">
        <v>10</v>
      </c>
      <c r="U5" s="138" t="n">
        <v>437</v>
      </c>
    </row>
    <row r="6" customFormat="false" ht="11.25" hidden="false" customHeight="false" outlineLevel="0" collapsed="false">
      <c r="A6" s="50" t="s">
        <v>106</v>
      </c>
      <c r="B6" s="138" t="n">
        <v>3</v>
      </c>
      <c r="C6" s="138" t="n">
        <v>1</v>
      </c>
      <c r="D6" s="138" t="n">
        <v>0</v>
      </c>
      <c r="E6" s="138" t="n">
        <v>0</v>
      </c>
      <c r="F6" s="138" t="n">
        <v>1</v>
      </c>
      <c r="G6" s="138" t="n">
        <v>0</v>
      </c>
      <c r="H6" s="138" t="n">
        <v>0</v>
      </c>
      <c r="I6" s="138" t="n">
        <v>3</v>
      </c>
      <c r="J6" s="138" t="n">
        <v>0</v>
      </c>
      <c r="K6" s="138" t="n">
        <v>0</v>
      </c>
      <c r="L6" s="138" t="n">
        <v>0</v>
      </c>
      <c r="M6" s="138" t="n">
        <v>1</v>
      </c>
      <c r="N6" s="138" t="n">
        <v>9</v>
      </c>
      <c r="O6" s="138" t="n">
        <v>2</v>
      </c>
      <c r="P6" s="138" t="n">
        <v>0</v>
      </c>
      <c r="Q6" s="138" t="n">
        <v>3</v>
      </c>
      <c r="R6" s="138" t="n">
        <v>0</v>
      </c>
      <c r="S6" s="138" t="n">
        <v>0</v>
      </c>
      <c r="T6" s="138" t="n">
        <v>1</v>
      </c>
      <c r="U6" s="138" t="n">
        <v>15</v>
      </c>
    </row>
    <row r="7" customFormat="false" ht="11.25" hidden="false" customHeight="false" outlineLevel="0" collapsed="false">
      <c r="A7" s="50" t="s">
        <v>107</v>
      </c>
      <c r="B7" s="138" t="n">
        <v>0</v>
      </c>
      <c r="C7" s="138" t="n">
        <v>0</v>
      </c>
      <c r="D7" s="138" t="n">
        <v>1</v>
      </c>
      <c r="E7" s="138" t="n">
        <v>0</v>
      </c>
      <c r="F7" s="138" t="n">
        <v>0</v>
      </c>
      <c r="G7" s="138" t="n">
        <v>0</v>
      </c>
      <c r="H7" s="138" t="n">
        <v>0</v>
      </c>
      <c r="I7" s="138" t="n">
        <v>3</v>
      </c>
      <c r="J7" s="138" t="n">
        <v>1</v>
      </c>
      <c r="K7" s="138" t="n">
        <v>0</v>
      </c>
      <c r="L7" s="138" t="n">
        <v>0</v>
      </c>
      <c r="M7" s="138" t="n">
        <v>0</v>
      </c>
      <c r="N7" s="138" t="n">
        <v>5</v>
      </c>
      <c r="O7" s="138" t="n">
        <v>0</v>
      </c>
      <c r="P7" s="138" t="n">
        <v>0</v>
      </c>
      <c r="Q7" s="138" t="n">
        <v>7</v>
      </c>
      <c r="R7" s="138" t="n">
        <v>0</v>
      </c>
      <c r="S7" s="138" t="n">
        <v>0</v>
      </c>
      <c r="T7" s="138" t="n">
        <v>0</v>
      </c>
      <c r="U7" s="138" t="n">
        <v>12</v>
      </c>
    </row>
    <row r="8" customFormat="false" ht="11.25" hidden="false" customHeight="false" outlineLevel="0" collapsed="false">
      <c r="A8" s="50" t="s">
        <v>109</v>
      </c>
      <c r="B8" s="138" t="n">
        <v>0</v>
      </c>
      <c r="C8" s="138" t="s">
        <v>317</v>
      </c>
      <c r="D8" s="138" t="s">
        <v>317</v>
      </c>
      <c r="E8" s="138" t="s">
        <v>317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s">
        <v>317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s">
        <v>317</v>
      </c>
      <c r="R8" s="138" t="s">
        <v>317</v>
      </c>
      <c r="S8" s="138" t="s">
        <v>317</v>
      </c>
      <c r="T8" s="138" t="s">
        <v>317</v>
      </c>
      <c r="U8" s="138" t="n">
        <v>0</v>
      </c>
    </row>
    <row r="9" customFormat="false" ht="11.25" hidden="false" customHeight="false" outlineLevel="0" collapsed="false">
      <c r="A9" s="50" t="s">
        <v>110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1</v>
      </c>
      <c r="J9" s="138" t="n">
        <v>0</v>
      </c>
      <c r="K9" s="138" t="n">
        <v>0</v>
      </c>
      <c r="L9" s="138" t="n">
        <v>0</v>
      </c>
      <c r="M9" s="138" t="n">
        <v>0</v>
      </c>
      <c r="N9" s="138" t="n">
        <v>1</v>
      </c>
      <c r="O9" s="138" t="n">
        <v>2</v>
      </c>
      <c r="P9" s="138" t="n">
        <v>0</v>
      </c>
      <c r="Q9" s="138" t="n">
        <v>0</v>
      </c>
      <c r="R9" s="138" t="n">
        <v>0</v>
      </c>
      <c r="S9" s="138" t="n">
        <v>0</v>
      </c>
      <c r="T9" s="138" t="n">
        <v>0</v>
      </c>
      <c r="U9" s="138" t="n">
        <v>3</v>
      </c>
    </row>
    <row r="10" customFormat="false" ht="11.25" hidden="false" customHeight="false" outlineLevel="0" collapsed="false">
      <c r="A10" s="50" t="s">
        <v>112</v>
      </c>
      <c r="B10" s="138" t="n">
        <v>0</v>
      </c>
      <c r="C10" s="138" t="s">
        <v>317</v>
      </c>
      <c r="D10" s="138" t="s">
        <v>317</v>
      </c>
      <c r="E10" s="138" t="s">
        <v>317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s">
        <v>317</v>
      </c>
      <c r="L10" s="138" t="n">
        <v>0</v>
      </c>
      <c r="M10" s="138" t="n">
        <v>0</v>
      </c>
      <c r="N10" s="138" t="n">
        <v>0</v>
      </c>
      <c r="O10" s="138" t="n">
        <v>0</v>
      </c>
      <c r="P10" s="138" t="n">
        <v>0</v>
      </c>
      <c r="Q10" s="138" t="s">
        <v>317</v>
      </c>
      <c r="R10" s="138" t="s">
        <v>317</v>
      </c>
      <c r="S10" s="138" t="s">
        <v>317</v>
      </c>
      <c r="T10" s="138" t="s">
        <v>317</v>
      </c>
      <c r="U10" s="138" t="n">
        <v>0</v>
      </c>
    </row>
    <row r="11" customFormat="false" ht="11.25" hidden="false" customHeight="false" outlineLevel="0" collapsed="false">
      <c r="A11" s="50" t="s">
        <v>113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1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4</v>
      </c>
      <c r="N11" s="138" t="n">
        <v>5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5</v>
      </c>
    </row>
    <row r="12" customFormat="false" ht="11.25" hidden="false" customHeight="false" outlineLevel="0" collapsed="false">
      <c r="A12" s="50" t="s">
        <v>115</v>
      </c>
      <c r="B12" s="138" t="n">
        <v>14</v>
      </c>
      <c r="C12" s="138" t="n">
        <v>48</v>
      </c>
      <c r="D12" s="138" t="n">
        <v>20</v>
      </c>
      <c r="E12" s="138" t="n">
        <v>4</v>
      </c>
      <c r="F12" s="138" t="n">
        <v>24</v>
      </c>
      <c r="G12" s="138" t="n">
        <v>17</v>
      </c>
      <c r="H12" s="138" t="n">
        <v>10</v>
      </c>
      <c r="I12" s="138" t="n">
        <v>140</v>
      </c>
      <c r="J12" s="138" t="n">
        <v>71</v>
      </c>
      <c r="K12" s="138" t="n">
        <v>97</v>
      </c>
      <c r="L12" s="138" t="n">
        <v>40</v>
      </c>
      <c r="M12" s="138" t="n">
        <v>77</v>
      </c>
      <c r="N12" s="138" t="n">
        <v>562</v>
      </c>
      <c r="O12" s="138" t="n">
        <v>14</v>
      </c>
      <c r="P12" s="138" t="n">
        <v>2</v>
      </c>
      <c r="Q12" s="138" t="n">
        <v>73</v>
      </c>
      <c r="R12" s="138" t="n">
        <v>0</v>
      </c>
      <c r="S12" s="138" t="n">
        <v>4</v>
      </c>
      <c r="T12" s="138" t="n">
        <v>23</v>
      </c>
      <c r="U12" s="138" t="n">
        <v>678</v>
      </c>
    </row>
    <row r="13" customFormat="false" ht="11.25" hidden="false" customHeight="false" outlineLevel="0" collapsed="false">
      <c r="A13" s="50" t="s">
        <v>116</v>
      </c>
      <c r="B13" s="138" t="n">
        <v>0</v>
      </c>
      <c r="C13" s="138" t="s">
        <v>317</v>
      </c>
      <c r="D13" s="138" t="s">
        <v>317</v>
      </c>
      <c r="E13" s="138" t="s">
        <v>317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s">
        <v>317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s">
        <v>317</v>
      </c>
      <c r="R13" s="138" t="s">
        <v>317</v>
      </c>
      <c r="S13" s="138" t="s">
        <v>317</v>
      </c>
      <c r="T13" s="138" t="s">
        <v>317</v>
      </c>
      <c r="U13" s="138" t="n">
        <v>0</v>
      </c>
    </row>
    <row r="14" customFormat="false" ht="11.25" hidden="false" customHeight="false" outlineLevel="0" collapsed="false">
      <c r="A14" s="50" t="s">
        <v>117</v>
      </c>
      <c r="B14" s="138" t="n">
        <v>3</v>
      </c>
      <c r="C14" s="138" t="n">
        <v>0</v>
      </c>
      <c r="D14" s="138" t="n">
        <v>3</v>
      </c>
      <c r="E14" s="138" t="n">
        <v>4</v>
      </c>
      <c r="F14" s="138" t="n">
        <v>8</v>
      </c>
      <c r="G14" s="138" t="n">
        <v>9</v>
      </c>
      <c r="H14" s="138" t="n">
        <v>1</v>
      </c>
      <c r="I14" s="138" t="n">
        <v>23</v>
      </c>
      <c r="J14" s="138" t="n">
        <v>8</v>
      </c>
      <c r="K14" s="138" t="n">
        <v>146</v>
      </c>
      <c r="L14" s="138" t="n">
        <v>2</v>
      </c>
      <c r="M14" s="138" t="n">
        <v>17</v>
      </c>
      <c r="N14" s="138" t="n">
        <v>224</v>
      </c>
      <c r="O14" s="138" t="n">
        <v>3</v>
      </c>
      <c r="P14" s="138" t="n">
        <v>0</v>
      </c>
      <c r="Q14" s="138" t="n">
        <v>20</v>
      </c>
      <c r="R14" s="138" t="n">
        <v>0</v>
      </c>
      <c r="S14" s="138" t="n">
        <v>0</v>
      </c>
      <c r="T14" s="138" t="n">
        <v>8</v>
      </c>
      <c r="U14" s="138" t="n">
        <v>255</v>
      </c>
    </row>
    <row r="15" customFormat="false" ht="11.25" hidden="false" customHeight="false" outlineLevel="0" collapsed="false">
      <c r="A15" s="50" t="s">
        <v>118</v>
      </c>
      <c r="B15" s="138" t="n">
        <v>7</v>
      </c>
      <c r="C15" s="138" t="n">
        <v>8</v>
      </c>
      <c r="D15" s="138" t="n">
        <v>6</v>
      </c>
      <c r="E15" s="138" t="n">
        <v>0</v>
      </c>
      <c r="F15" s="138" t="n">
        <v>11</v>
      </c>
      <c r="G15" s="138" t="n">
        <v>10</v>
      </c>
      <c r="H15" s="138" t="n">
        <v>4</v>
      </c>
      <c r="I15" s="138" t="n">
        <v>30</v>
      </c>
      <c r="J15" s="138" t="n">
        <v>8</v>
      </c>
      <c r="K15" s="138" t="n">
        <v>1120</v>
      </c>
      <c r="L15" s="138" t="n">
        <v>40</v>
      </c>
      <c r="M15" s="138" t="n">
        <v>41</v>
      </c>
      <c r="N15" s="138" t="n">
        <v>1285</v>
      </c>
      <c r="O15" s="138" t="n">
        <v>6</v>
      </c>
      <c r="P15" s="138" t="n">
        <v>0</v>
      </c>
      <c r="Q15" s="138" t="n">
        <v>33</v>
      </c>
      <c r="R15" s="138" t="n">
        <v>0</v>
      </c>
      <c r="S15" s="138" t="n">
        <v>3</v>
      </c>
      <c r="T15" s="138" t="n">
        <v>13</v>
      </c>
      <c r="U15" s="138" t="n">
        <v>1340</v>
      </c>
    </row>
    <row r="16" customFormat="false" ht="11.25" hidden="false" customHeight="false" outlineLevel="0" collapsed="false">
      <c r="A16" s="50" t="s">
        <v>119</v>
      </c>
      <c r="B16" s="138" t="n">
        <v>2</v>
      </c>
      <c r="C16" s="138" t="n">
        <v>1</v>
      </c>
      <c r="D16" s="138" t="n">
        <v>1</v>
      </c>
      <c r="E16" s="138" t="n">
        <v>0</v>
      </c>
      <c r="F16" s="138" t="n">
        <v>1</v>
      </c>
      <c r="G16" s="138" t="n">
        <v>1</v>
      </c>
      <c r="H16" s="138" t="n">
        <v>1</v>
      </c>
      <c r="I16" s="138" t="n">
        <v>16</v>
      </c>
      <c r="J16" s="138" t="n">
        <v>1</v>
      </c>
      <c r="K16" s="138" t="n">
        <v>114</v>
      </c>
      <c r="L16" s="138" t="n">
        <v>0</v>
      </c>
      <c r="M16" s="138" t="n">
        <v>10</v>
      </c>
      <c r="N16" s="138" t="n">
        <v>148</v>
      </c>
      <c r="O16" s="138" t="n">
        <v>2</v>
      </c>
      <c r="P16" s="138" t="n">
        <v>1</v>
      </c>
      <c r="Q16" s="138" t="n">
        <v>4</v>
      </c>
      <c r="R16" s="138" t="n">
        <v>1</v>
      </c>
      <c r="S16" s="138" t="n">
        <v>0</v>
      </c>
      <c r="T16" s="138" t="n">
        <v>2</v>
      </c>
      <c r="U16" s="138" t="n">
        <v>158</v>
      </c>
    </row>
    <row r="17" customFormat="false" ht="11.25" hidden="false" customHeight="false" outlineLevel="0" collapsed="false">
      <c r="A17" s="50" t="s">
        <v>120</v>
      </c>
      <c r="B17" s="138" t="n">
        <v>2</v>
      </c>
      <c r="C17" s="138" t="n">
        <v>2</v>
      </c>
      <c r="D17" s="138" t="n">
        <v>7</v>
      </c>
      <c r="E17" s="138" t="n">
        <v>0</v>
      </c>
      <c r="F17" s="138" t="n">
        <v>5</v>
      </c>
      <c r="G17" s="138" t="n">
        <v>2</v>
      </c>
      <c r="H17" s="138" t="n">
        <v>2</v>
      </c>
      <c r="I17" s="138" t="n">
        <v>26</v>
      </c>
      <c r="J17" s="138" t="n">
        <v>2</v>
      </c>
      <c r="K17" s="138" t="n">
        <v>0</v>
      </c>
      <c r="L17" s="138" t="n">
        <v>2</v>
      </c>
      <c r="M17" s="138" t="n">
        <v>10</v>
      </c>
      <c r="N17" s="138" t="n">
        <v>60</v>
      </c>
      <c r="O17" s="138" t="n">
        <v>0</v>
      </c>
      <c r="P17" s="138" t="n">
        <v>0</v>
      </c>
      <c r="Q17" s="138" t="n">
        <v>13</v>
      </c>
      <c r="R17" s="138" t="n">
        <v>0</v>
      </c>
      <c r="S17" s="138" t="n">
        <v>1</v>
      </c>
      <c r="T17" s="138" t="n">
        <v>4</v>
      </c>
      <c r="U17" s="138" t="n">
        <v>78</v>
      </c>
    </row>
    <row r="18" customFormat="false" ht="11.25" hidden="false" customHeight="false" outlineLevel="0" collapsed="false">
      <c r="A18" s="50" t="s">
        <v>121</v>
      </c>
      <c r="B18" s="138" t="n">
        <v>1</v>
      </c>
      <c r="C18" s="138" t="n">
        <v>0</v>
      </c>
      <c r="D18" s="138" t="n">
        <v>0</v>
      </c>
      <c r="E18" s="138" t="n">
        <v>1</v>
      </c>
      <c r="F18" s="138" t="n">
        <v>1</v>
      </c>
      <c r="G18" s="138" t="n">
        <v>1</v>
      </c>
      <c r="H18" s="138" t="n">
        <v>0</v>
      </c>
      <c r="I18" s="138" t="n">
        <v>3</v>
      </c>
      <c r="J18" s="138" t="n">
        <v>0</v>
      </c>
      <c r="K18" s="138" t="n">
        <v>1</v>
      </c>
      <c r="L18" s="138" t="n">
        <v>2</v>
      </c>
      <c r="M18" s="138" t="n">
        <v>10</v>
      </c>
      <c r="N18" s="138" t="n">
        <v>20</v>
      </c>
      <c r="O18" s="138" t="n">
        <v>8</v>
      </c>
      <c r="P18" s="138" t="n">
        <v>0</v>
      </c>
      <c r="Q18" s="138" t="n">
        <v>5</v>
      </c>
      <c r="R18" s="138" t="n">
        <v>0</v>
      </c>
      <c r="S18" s="138" t="n">
        <v>1</v>
      </c>
      <c r="T18" s="138" t="n">
        <v>0</v>
      </c>
      <c r="U18" s="138" t="n">
        <v>34</v>
      </c>
    </row>
    <row r="19" customFormat="false" ht="11.25" hidden="false" customHeight="false" outlineLevel="0" collapsed="false">
      <c r="A19" s="50" t="s">
        <v>122</v>
      </c>
      <c r="B19" s="138" t="n">
        <v>1</v>
      </c>
      <c r="C19" s="138" t="n">
        <v>0</v>
      </c>
      <c r="D19" s="138" t="n">
        <v>1</v>
      </c>
      <c r="E19" s="138" t="n">
        <v>0</v>
      </c>
      <c r="F19" s="138" t="n">
        <v>5</v>
      </c>
      <c r="G19" s="138" t="n">
        <v>6</v>
      </c>
      <c r="H19" s="138" t="n">
        <v>2</v>
      </c>
      <c r="I19" s="138" t="n">
        <v>14</v>
      </c>
      <c r="J19" s="138" t="n">
        <v>2</v>
      </c>
      <c r="K19" s="138" t="n">
        <v>0</v>
      </c>
      <c r="L19" s="138" t="n">
        <v>1</v>
      </c>
      <c r="M19" s="138" t="n">
        <v>37</v>
      </c>
      <c r="N19" s="138" t="n">
        <v>69</v>
      </c>
      <c r="O19" s="138" t="n">
        <v>5</v>
      </c>
      <c r="P19" s="138" t="n">
        <v>1</v>
      </c>
      <c r="Q19" s="138" t="n">
        <v>12</v>
      </c>
      <c r="R19" s="138" t="n">
        <v>0</v>
      </c>
      <c r="S19" s="138" t="n">
        <v>3</v>
      </c>
      <c r="T19" s="138" t="n">
        <v>5</v>
      </c>
      <c r="U19" s="138" t="n">
        <v>95</v>
      </c>
    </row>
    <row r="20" customFormat="false" ht="11.25" hidden="false" customHeight="false" outlineLevel="0" collapsed="false">
      <c r="A20" s="50" t="s">
        <v>123</v>
      </c>
      <c r="B20" s="138" t="n">
        <v>0</v>
      </c>
      <c r="C20" s="138" t="s">
        <v>317</v>
      </c>
      <c r="D20" s="138" t="s">
        <v>317</v>
      </c>
      <c r="E20" s="138" t="s">
        <v>317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s">
        <v>317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s">
        <v>317</v>
      </c>
      <c r="R20" s="138" t="s">
        <v>317</v>
      </c>
      <c r="S20" s="138" t="s">
        <v>317</v>
      </c>
      <c r="T20" s="138" t="s">
        <v>317</v>
      </c>
      <c r="U20" s="138" t="n">
        <v>0</v>
      </c>
    </row>
    <row r="21" customFormat="false" ht="11.25" hidden="false" customHeight="false" outlineLevel="0" collapsed="false">
      <c r="A21" s="50" t="s">
        <v>124</v>
      </c>
      <c r="B21" s="138" t="n">
        <v>0</v>
      </c>
      <c r="C21" s="138" t="n">
        <v>0</v>
      </c>
      <c r="D21" s="138" t="n">
        <v>3</v>
      </c>
      <c r="E21" s="138" t="n">
        <v>0</v>
      </c>
      <c r="F21" s="138" t="n">
        <v>1</v>
      </c>
      <c r="G21" s="138" t="n">
        <v>4</v>
      </c>
      <c r="H21" s="138" t="n">
        <v>3</v>
      </c>
      <c r="I21" s="138" t="n">
        <v>1</v>
      </c>
      <c r="J21" s="138" t="n">
        <v>0</v>
      </c>
      <c r="K21" s="138" t="n">
        <v>0</v>
      </c>
      <c r="L21" s="138" t="n">
        <v>0</v>
      </c>
      <c r="M21" s="138" t="n">
        <v>6</v>
      </c>
      <c r="N21" s="138" t="n">
        <v>18</v>
      </c>
      <c r="O21" s="138" t="n">
        <v>7</v>
      </c>
      <c r="P21" s="138" t="n">
        <v>0</v>
      </c>
      <c r="Q21" s="138" t="n">
        <v>7</v>
      </c>
      <c r="R21" s="138" t="n">
        <v>0</v>
      </c>
      <c r="S21" s="138" t="n">
        <v>1</v>
      </c>
      <c r="T21" s="138" t="n">
        <v>2</v>
      </c>
      <c r="U21" s="138" t="n">
        <v>35</v>
      </c>
    </row>
    <row r="22" customFormat="false" ht="11.25" hidden="false" customHeight="false" outlineLevel="0" collapsed="false">
      <c r="A22" s="50" t="s">
        <v>125</v>
      </c>
      <c r="B22" s="138" t="n">
        <v>2</v>
      </c>
      <c r="C22" s="138" t="n">
        <v>1</v>
      </c>
      <c r="D22" s="138" t="n">
        <v>1</v>
      </c>
      <c r="E22" s="138" t="n">
        <v>0</v>
      </c>
      <c r="F22" s="138" t="n">
        <v>3</v>
      </c>
      <c r="G22" s="138" t="n">
        <v>3</v>
      </c>
      <c r="H22" s="138" t="n">
        <v>0</v>
      </c>
      <c r="I22" s="138" t="n">
        <v>6</v>
      </c>
      <c r="J22" s="138" t="n">
        <v>2</v>
      </c>
      <c r="K22" s="138" t="n">
        <v>1</v>
      </c>
      <c r="L22" s="138" t="n">
        <v>3</v>
      </c>
      <c r="M22" s="138" t="n">
        <v>13</v>
      </c>
      <c r="N22" s="138" t="n">
        <v>35</v>
      </c>
      <c r="O22" s="138" t="n">
        <v>5</v>
      </c>
      <c r="P22" s="138" t="n">
        <v>0</v>
      </c>
      <c r="Q22" s="138" t="n">
        <v>18</v>
      </c>
      <c r="R22" s="138" t="n">
        <v>0</v>
      </c>
      <c r="S22" s="138" t="n">
        <v>2</v>
      </c>
      <c r="T22" s="138" t="n">
        <v>4</v>
      </c>
      <c r="U22" s="138" t="n">
        <v>64</v>
      </c>
    </row>
    <row r="23" customFormat="false" ht="11.25" hidden="false" customHeight="false" outlineLevel="0" collapsed="false">
      <c r="A23" s="50" t="s">
        <v>126</v>
      </c>
      <c r="B23" s="138" t="n">
        <v>4</v>
      </c>
      <c r="C23" s="138" t="n">
        <v>3</v>
      </c>
      <c r="D23" s="138" t="n">
        <v>3</v>
      </c>
      <c r="E23" s="138" t="n">
        <v>1</v>
      </c>
      <c r="F23" s="138" t="n">
        <v>10</v>
      </c>
      <c r="G23" s="138" t="n">
        <v>6</v>
      </c>
      <c r="H23" s="138" t="n">
        <v>1</v>
      </c>
      <c r="I23" s="138" t="n">
        <v>18</v>
      </c>
      <c r="J23" s="138" t="n">
        <v>0</v>
      </c>
      <c r="K23" s="138" t="n">
        <v>8</v>
      </c>
      <c r="L23" s="138" t="n">
        <v>1</v>
      </c>
      <c r="M23" s="138" t="n">
        <v>25</v>
      </c>
      <c r="N23" s="138" t="n">
        <v>80</v>
      </c>
      <c r="O23" s="138" t="n">
        <v>5</v>
      </c>
      <c r="P23" s="138" t="n">
        <v>0</v>
      </c>
      <c r="Q23" s="138" t="n">
        <v>19</v>
      </c>
      <c r="R23" s="138" t="n">
        <v>6</v>
      </c>
      <c r="S23" s="138" t="n">
        <v>0</v>
      </c>
      <c r="T23" s="138" t="n">
        <v>1</v>
      </c>
      <c r="U23" s="138" t="n">
        <v>111</v>
      </c>
    </row>
    <row r="24" customFormat="false" ht="11.25" hidden="false" customHeight="false" outlineLevel="0" collapsed="false">
      <c r="A24" s="50" t="s">
        <v>127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1</v>
      </c>
      <c r="G24" s="138" t="n">
        <v>0</v>
      </c>
      <c r="H24" s="138" t="n">
        <v>0</v>
      </c>
      <c r="I24" s="138" t="n">
        <v>6</v>
      </c>
      <c r="J24" s="138" t="n">
        <v>0</v>
      </c>
      <c r="K24" s="138" t="n">
        <v>0</v>
      </c>
      <c r="L24" s="138" t="n">
        <v>0</v>
      </c>
      <c r="M24" s="138" t="n">
        <v>2</v>
      </c>
      <c r="N24" s="138" t="n">
        <v>9</v>
      </c>
      <c r="O24" s="138" t="n">
        <v>0</v>
      </c>
      <c r="P24" s="138" t="n">
        <v>0</v>
      </c>
      <c r="Q24" s="138" t="n">
        <v>2</v>
      </c>
      <c r="R24" s="138" t="n">
        <v>0</v>
      </c>
      <c r="S24" s="138" t="n">
        <v>0</v>
      </c>
      <c r="T24" s="138" t="n">
        <v>1</v>
      </c>
      <c r="U24" s="138" t="n">
        <v>12</v>
      </c>
    </row>
    <row r="25" customFormat="false" ht="11.25" hidden="false" customHeight="false" outlineLevel="0" collapsed="false">
      <c r="A25" s="50" t="s">
        <v>128</v>
      </c>
      <c r="B25" s="138" t="n">
        <v>15</v>
      </c>
      <c r="C25" s="138" t="n">
        <v>59</v>
      </c>
      <c r="D25" s="138" t="n">
        <v>27</v>
      </c>
      <c r="E25" s="138" t="n">
        <v>1</v>
      </c>
      <c r="F25" s="138" t="n">
        <v>26</v>
      </c>
      <c r="G25" s="138" t="n">
        <v>27</v>
      </c>
      <c r="H25" s="138" t="n">
        <v>24</v>
      </c>
      <c r="I25" s="138" t="n">
        <v>305</v>
      </c>
      <c r="J25" s="138" t="n">
        <v>5</v>
      </c>
      <c r="K25" s="138" t="n">
        <v>4</v>
      </c>
      <c r="L25" s="138" t="n">
        <v>19</v>
      </c>
      <c r="M25" s="138" t="n">
        <v>100</v>
      </c>
      <c r="N25" s="138" t="n">
        <v>612</v>
      </c>
      <c r="O25" s="138" t="n">
        <v>18</v>
      </c>
      <c r="P25" s="138" t="n">
        <v>8</v>
      </c>
      <c r="Q25" s="138" t="n">
        <v>115</v>
      </c>
      <c r="R25" s="138" t="n">
        <v>5</v>
      </c>
      <c r="S25" s="138" t="n">
        <v>7</v>
      </c>
      <c r="T25" s="138" t="n">
        <v>29</v>
      </c>
      <c r="U25" s="138" t="n">
        <v>794</v>
      </c>
    </row>
    <row r="26" customFormat="false" ht="11.25" hidden="false" customHeight="false" outlineLevel="0" collapsed="false">
      <c r="A26" s="50" t="s">
        <v>129</v>
      </c>
      <c r="B26" s="138" t="n">
        <v>9</v>
      </c>
      <c r="C26" s="138" t="n">
        <v>10</v>
      </c>
      <c r="D26" s="138" t="n">
        <v>7</v>
      </c>
      <c r="E26" s="138" t="n">
        <v>4</v>
      </c>
      <c r="F26" s="138" t="n">
        <v>20</v>
      </c>
      <c r="G26" s="138" t="n">
        <v>23</v>
      </c>
      <c r="H26" s="138" t="n">
        <v>6</v>
      </c>
      <c r="I26" s="138" t="n">
        <v>60</v>
      </c>
      <c r="J26" s="138" t="n">
        <v>3</v>
      </c>
      <c r="K26" s="138" t="n">
        <v>1</v>
      </c>
      <c r="L26" s="138" t="n">
        <v>7</v>
      </c>
      <c r="M26" s="138" t="n">
        <v>89</v>
      </c>
      <c r="N26" s="138" t="n">
        <v>239</v>
      </c>
      <c r="O26" s="138" t="n">
        <v>38</v>
      </c>
      <c r="P26" s="138" t="n">
        <v>3</v>
      </c>
      <c r="Q26" s="138" t="n">
        <v>76</v>
      </c>
      <c r="R26" s="138" t="n">
        <v>6</v>
      </c>
      <c r="S26" s="138" t="n">
        <v>2</v>
      </c>
      <c r="T26" s="138" t="n">
        <v>6</v>
      </c>
      <c r="U26" s="138" t="n">
        <v>370</v>
      </c>
    </row>
    <row r="27" customFormat="false" ht="11.25" hidden="false" customHeight="false" outlineLevel="0" collapsed="false">
      <c r="A27" s="50" t="s">
        <v>130</v>
      </c>
      <c r="B27" s="138" t="n">
        <v>2</v>
      </c>
      <c r="C27" s="138" t="n">
        <v>0</v>
      </c>
      <c r="D27" s="138" t="n">
        <v>0</v>
      </c>
      <c r="E27" s="138" t="n">
        <v>0</v>
      </c>
      <c r="F27" s="138" t="n">
        <v>1</v>
      </c>
      <c r="G27" s="138" t="n">
        <v>3</v>
      </c>
      <c r="H27" s="138" t="n">
        <v>0</v>
      </c>
      <c r="I27" s="138" t="n">
        <v>0</v>
      </c>
      <c r="J27" s="138" t="n">
        <v>2</v>
      </c>
      <c r="K27" s="138" t="n">
        <v>2</v>
      </c>
      <c r="L27" s="138" t="n">
        <v>0</v>
      </c>
      <c r="M27" s="138" t="n">
        <v>4</v>
      </c>
      <c r="N27" s="138" t="n">
        <v>14</v>
      </c>
      <c r="O27" s="138" t="n">
        <v>0</v>
      </c>
      <c r="P27" s="138" t="n">
        <v>0</v>
      </c>
      <c r="Q27" s="138" t="n">
        <v>3</v>
      </c>
      <c r="R27" s="138" t="n">
        <v>0</v>
      </c>
      <c r="S27" s="138" t="n">
        <v>1</v>
      </c>
      <c r="T27" s="138" t="n">
        <v>1</v>
      </c>
      <c r="U27" s="138" t="n">
        <v>19</v>
      </c>
    </row>
    <row r="28" customFormat="false" ht="11.25" hidden="false" customHeight="false" outlineLevel="0" collapsed="false">
      <c r="A28" s="50" t="s">
        <v>131</v>
      </c>
      <c r="B28" s="138" t="n">
        <v>3</v>
      </c>
      <c r="C28" s="138" t="n">
        <v>2</v>
      </c>
      <c r="D28" s="138" t="n">
        <v>2</v>
      </c>
      <c r="E28" s="138" t="n">
        <v>0</v>
      </c>
      <c r="F28" s="138" t="n">
        <v>7</v>
      </c>
      <c r="G28" s="138" t="n">
        <v>3</v>
      </c>
      <c r="H28" s="138" t="n">
        <v>1</v>
      </c>
      <c r="I28" s="138" t="n">
        <v>14</v>
      </c>
      <c r="J28" s="138" t="n">
        <v>1</v>
      </c>
      <c r="K28" s="138" t="n">
        <v>0</v>
      </c>
      <c r="L28" s="138" t="n">
        <v>4</v>
      </c>
      <c r="M28" s="138" t="n">
        <v>19</v>
      </c>
      <c r="N28" s="138" t="n">
        <v>56</v>
      </c>
      <c r="O28" s="138" t="n">
        <v>12</v>
      </c>
      <c r="P28" s="138" t="n">
        <v>1</v>
      </c>
      <c r="Q28" s="138" t="n">
        <v>23</v>
      </c>
      <c r="R28" s="138" t="n">
        <v>1</v>
      </c>
      <c r="S28" s="138" t="n">
        <v>2</v>
      </c>
      <c r="T28" s="138" t="n">
        <v>2</v>
      </c>
      <c r="U28" s="138" t="n">
        <v>97</v>
      </c>
    </row>
    <row r="29" customFormat="false" ht="11.25" hidden="false" customHeight="false" outlineLevel="0" collapsed="false">
      <c r="A29" s="50" t="s">
        <v>132</v>
      </c>
      <c r="B29" s="138" t="n">
        <v>0</v>
      </c>
      <c r="C29" s="138" t="n">
        <v>0</v>
      </c>
      <c r="D29" s="138" t="n">
        <v>2</v>
      </c>
      <c r="E29" s="138" t="n">
        <v>0</v>
      </c>
      <c r="F29" s="138" t="n">
        <v>2</v>
      </c>
      <c r="G29" s="138" t="n">
        <v>2</v>
      </c>
      <c r="H29" s="138" t="n">
        <v>2</v>
      </c>
      <c r="I29" s="138" t="n">
        <v>4</v>
      </c>
      <c r="J29" s="138" t="n">
        <v>1</v>
      </c>
      <c r="K29" s="138" t="n">
        <v>1</v>
      </c>
      <c r="L29" s="138" t="n">
        <v>2</v>
      </c>
      <c r="M29" s="138" t="n">
        <v>9</v>
      </c>
      <c r="N29" s="138" t="n">
        <v>25</v>
      </c>
      <c r="O29" s="138" t="n">
        <v>3</v>
      </c>
      <c r="P29" s="138" t="n">
        <v>0</v>
      </c>
      <c r="Q29" s="138" t="n">
        <v>10</v>
      </c>
      <c r="R29" s="138" t="n">
        <v>0</v>
      </c>
      <c r="S29" s="138" t="n">
        <v>2</v>
      </c>
      <c r="T29" s="138" t="n">
        <v>0</v>
      </c>
      <c r="U29" s="138" t="n">
        <v>40</v>
      </c>
    </row>
    <row r="30" customFormat="false" ht="11.25" hidden="false" customHeight="false" outlineLevel="0" collapsed="false">
      <c r="A30" s="50" t="s">
        <v>133</v>
      </c>
      <c r="B30" s="138" t="n">
        <v>4</v>
      </c>
      <c r="C30" s="138" t="n">
        <v>0</v>
      </c>
      <c r="D30" s="138" t="n">
        <v>1</v>
      </c>
      <c r="E30" s="138" t="n">
        <v>0</v>
      </c>
      <c r="F30" s="138" t="n">
        <v>1</v>
      </c>
      <c r="G30" s="138" t="n">
        <v>3</v>
      </c>
      <c r="H30" s="138" t="n">
        <v>1</v>
      </c>
      <c r="I30" s="138" t="n">
        <v>16</v>
      </c>
      <c r="J30" s="138" t="n">
        <v>2</v>
      </c>
      <c r="K30" s="138" t="n">
        <v>1</v>
      </c>
      <c r="L30" s="138" t="n">
        <v>0</v>
      </c>
      <c r="M30" s="138" t="n">
        <v>26</v>
      </c>
      <c r="N30" s="138" t="n">
        <v>55</v>
      </c>
      <c r="O30" s="138" t="n">
        <v>9</v>
      </c>
      <c r="P30" s="138" t="n">
        <v>3</v>
      </c>
      <c r="Q30" s="138" t="n">
        <v>17</v>
      </c>
      <c r="R30" s="138" t="n">
        <v>1</v>
      </c>
      <c r="S30" s="138" t="n">
        <v>0</v>
      </c>
      <c r="T30" s="138" t="n">
        <v>1</v>
      </c>
      <c r="U30" s="138" t="n">
        <v>86</v>
      </c>
    </row>
    <row r="31" customFormat="false" ht="11.25" hidden="false" customHeight="false" outlineLevel="0" collapsed="false">
      <c r="A31" s="50" t="s">
        <v>134</v>
      </c>
      <c r="B31" s="138" t="n">
        <v>0</v>
      </c>
      <c r="C31" s="138" t="n">
        <v>0</v>
      </c>
      <c r="D31" s="138" t="n">
        <v>0</v>
      </c>
      <c r="E31" s="138" t="n">
        <v>1</v>
      </c>
      <c r="F31" s="138" t="n">
        <v>2</v>
      </c>
      <c r="G31" s="138" t="n">
        <v>1</v>
      </c>
      <c r="H31" s="138" t="n">
        <v>0</v>
      </c>
      <c r="I31" s="138" t="n">
        <v>3</v>
      </c>
      <c r="J31" s="138" t="n">
        <v>0</v>
      </c>
      <c r="K31" s="138" t="n">
        <v>0</v>
      </c>
      <c r="L31" s="138" t="n">
        <v>0</v>
      </c>
      <c r="M31" s="138" t="n">
        <v>13</v>
      </c>
      <c r="N31" s="138" t="n">
        <v>20</v>
      </c>
      <c r="O31" s="138" t="n">
        <v>7</v>
      </c>
      <c r="P31" s="138" t="n">
        <v>0</v>
      </c>
      <c r="Q31" s="138" t="n">
        <v>3</v>
      </c>
      <c r="R31" s="138" t="n">
        <v>2</v>
      </c>
      <c r="S31" s="138" t="n">
        <v>1</v>
      </c>
      <c r="T31" s="138" t="n">
        <v>0</v>
      </c>
      <c r="U31" s="138" t="n">
        <v>33</v>
      </c>
    </row>
    <row r="32" customFormat="false" ht="11.25" hidden="false" customHeight="false" outlineLevel="0" collapsed="false">
      <c r="A32" s="50" t="s">
        <v>135</v>
      </c>
      <c r="B32" s="138" t="n">
        <v>2</v>
      </c>
      <c r="C32" s="138" t="n">
        <v>1</v>
      </c>
      <c r="D32" s="138" t="n">
        <v>1</v>
      </c>
      <c r="E32" s="138" t="n">
        <v>0</v>
      </c>
      <c r="F32" s="138" t="n">
        <v>3</v>
      </c>
      <c r="G32" s="138" t="n">
        <v>0</v>
      </c>
      <c r="H32" s="138" t="n">
        <v>4</v>
      </c>
      <c r="I32" s="138" t="n">
        <v>5</v>
      </c>
      <c r="J32" s="138" t="n">
        <v>0</v>
      </c>
      <c r="K32" s="138" t="n">
        <v>0</v>
      </c>
      <c r="L32" s="138" t="n">
        <v>2</v>
      </c>
      <c r="M32" s="138" t="n">
        <v>2</v>
      </c>
      <c r="N32" s="138" t="n">
        <v>20</v>
      </c>
      <c r="O32" s="138" t="n">
        <v>2</v>
      </c>
      <c r="P32" s="138" t="n">
        <v>0</v>
      </c>
      <c r="Q32" s="138" t="n">
        <v>5</v>
      </c>
      <c r="R32" s="138" t="n">
        <v>4</v>
      </c>
      <c r="S32" s="138" t="n">
        <v>2</v>
      </c>
      <c r="T32" s="138" t="n">
        <v>0</v>
      </c>
      <c r="U32" s="138" t="n">
        <v>33</v>
      </c>
    </row>
    <row r="33" customFormat="false" ht="11.25" hidden="false" customHeight="false" outlineLevel="0" collapsed="false">
      <c r="A33" s="50" t="s">
        <v>136</v>
      </c>
      <c r="B33" s="138" t="n">
        <v>5</v>
      </c>
      <c r="C33" s="138" t="n">
        <v>10</v>
      </c>
      <c r="D33" s="138" t="n">
        <v>5</v>
      </c>
      <c r="E33" s="138" t="n">
        <v>0</v>
      </c>
      <c r="F33" s="138" t="n">
        <v>8</v>
      </c>
      <c r="G33" s="138" t="n">
        <v>13</v>
      </c>
      <c r="H33" s="138" t="n">
        <v>1</v>
      </c>
      <c r="I33" s="138" t="n">
        <v>17</v>
      </c>
      <c r="J33" s="138" t="n">
        <v>4</v>
      </c>
      <c r="K33" s="138" t="n">
        <v>26</v>
      </c>
      <c r="L33" s="138" t="n">
        <v>11</v>
      </c>
      <c r="M33" s="138" t="n">
        <v>41</v>
      </c>
      <c r="N33" s="138" t="n">
        <v>141</v>
      </c>
      <c r="O33" s="138" t="n">
        <v>2</v>
      </c>
      <c r="P33" s="138" t="n">
        <v>2</v>
      </c>
      <c r="Q33" s="138" t="n">
        <v>38</v>
      </c>
      <c r="R33" s="138" t="n">
        <v>4</v>
      </c>
      <c r="S33" s="138" t="n">
        <v>1</v>
      </c>
      <c r="T33" s="138" t="n">
        <v>5</v>
      </c>
      <c r="U33" s="138" t="n">
        <v>193</v>
      </c>
    </row>
    <row r="34" customFormat="false" ht="11.25" hidden="false" customHeight="false" outlineLevel="0" collapsed="false">
      <c r="A34" s="50" t="s">
        <v>137</v>
      </c>
      <c r="B34" s="138" t="n">
        <v>0</v>
      </c>
      <c r="C34" s="138" t="n">
        <v>0</v>
      </c>
      <c r="D34" s="138" t="n">
        <v>1</v>
      </c>
      <c r="E34" s="138" t="n">
        <v>0</v>
      </c>
      <c r="F34" s="138" t="n">
        <v>2</v>
      </c>
      <c r="G34" s="138" t="n">
        <v>1</v>
      </c>
      <c r="H34" s="138" t="n">
        <v>0</v>
      </c>
      <c r="I34" s="138" t="n">
        <v>1</v>
      </c>
      <c r="J34" s="138" t="n">
        <v>0</v>
      </c>
      <c r="K34" s="138" t="n">
        <v>0</v>
      </c>
      <c r="L34" s="138" t="n">
        <v>0</v>
      </c>
      <c r="M34" s="138" t="n">
        <v>1</v>
      </c>
      <c r="N34" s="138" t="n">
        <v>6</v>
      </c>
      <c r="O34" s="138" t="n">
        <v>0</v>
      </c>
      <c r="P34" s="138" t="n">
        <v>0</v>
      </c>
      <c r="Q34" s="138" t="n">
        <v>2</v>
      </c>
      <c r="R34" s="138" t="n">
        <v>0</v>
      </c>
      <c r="S34" s="138" t="n">
        <v>0</v>
      </c>
      <c r="T34" s="138" t="n">
        <v>1</v>
      </c>
      <c r="U34" s="138" t="n">
        <v>9</v>
      </c>
    </row>
    <row r="35" customFormat="false" ht="11.25" hidden="false" customHeight="false" outlineLevel="0" collapsed="false">
      <c r="A35" s="50" t="s">
        <v>139</v>
      </c>
      <c r="B35" s="138" t="n">
        <v>1</v>
      </c>
      <c r="C35" s="138" t="n">
        <v>0</v>
      </c>
      <c r="D35" s="138" t="n">
        <v>0</v>
      </c>
      <c r="E35" s="138" t="n">
        <v>0</v>
      </c>
      <c r="F35" s="138" t="n">
        <v>1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2</v>
      </c>
      <c r="N35" s="138" t="n">
        <v>4</v>
      </c>
      <c r="O35" s="138" t="n">
        <v>1</v>
      </c>
      <c r="P35" s="138" t="n">
        <v>0</v>
      </c>
      <c r="Q35" s="138" t="n">
        <v>2</v>
      </c>
      <c r="R35" s="138" t="n">
        <v>0</v>
      </c>
      <c r="S35" s="138" t="n">
        <v>0</v>
      </c>
      <c r="T35" s="138" t="n">
        <v>0</v>
      </c>
      <c r="U35" s="138" t="n">
        <v>7</v>
      </c>
    </row>
    <row r="36" customFormat="false" ht="11.25" hidden="false" customHeight="false" outlineLevel="0" collapsed="false">
      <c r="A36" s="50" t="s">
        <v>140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1</v>
      </c>
      <c r="H36" s="138" t="n">
        <v>0</v>
      </c>
      <c r="I36" s="138" t="n">
        <v>1</v>
      </c>
      <c r="J36" s="138" t="n">
        <v>0</v>
      </c>
      <c r="K36" s="138" t="n">
        <v>0</v>
      </c>
      <c r="L36" s="138" t="n">
        <v>0</v>
      </c>
      <c r="M36" s="138" t="n">
        <v>4</v>
      </c>
      <c r="N36" s="138" t="n">
        <v>6</v>
      </c>
      <c r="O36" s="138" t="n">
        <v>0</v>
      </c>
      <c r="P36" s="138" t="n">
        <v>0</v>
      </c>
      <c r="Q36" s="138" t="n">
        <v>1</v>
      </c>
      <c r="R36" s="138" t="n">
        <v>0</v>
      </c>
      <c r="S36" s="138" t="n">
        <v>0</v>
      </c>
      <c r="T36" s="138" t="n">
        <v>0</v>
      </c>
      <c r="U36" s="138" t="n">
        <v>7</v>
      </c>
    </row>
    <row r="37" customFormat="false" ht="11.25" hidden="false" customHeight="false" outlineLevel="0" collapsed="false">
      <c r="A37" s="50" t="s">
        <v>141</v>
      </c>
      <c r="B37" s="138" t="n">
        <v>100</v>
      </c>
      <c r="C37" s="138" t="n">
        <v>1432</v>
      </c>
      <c r="D37" s="138" t="n">
        <v>357</v>
      </c>
      <c r="E37" s="138" t="n">
        <v>181</v>
      </c>
      <c r="F37" s="138" t="n">
        <v>339</v>
      </c>
      <c r="G37" s="138" t="n">
        <v>50</v>
      </c>
      <c r="H37" s="138" t="n">
        <v>45</v>
      </c>
      <c r="I37" s="138" t="n">
        <v>2558</v>
      </c>
      <c r="J37" s="138" t="n">
        <v>52</v>
      </c>
      <c r="K37" s="138" t="n">
        <v>9</v>
      </c>
      <c r="L37" s="138" t="n">
        <v>93</v>
      </c>
      <c r="M37" s="138" t="n">
        <v>413</v>
      </c>
      <c r="N37" s="138" t="n">
        <v>5629</v>
      </c>
      <c r="O37" s="138" t="n">
        <v>28</v>
      </c>
      <c r="P37" s="138" t="n">
        <v>18</v>
      </c>
      <c r="Q37" s="138" t="n">
        <v>443</v>
      </c>
      <c r="R37" s="138" t="n">
        <v>0</v>
      </c>
      <c r="S37" s="138" t="n">
        <v>22</v>
      </c>
      <c r="T37" s="138" t="n">
        <v>524</v>
      </c>
      <c r="U37" s="138" t="n">
        <v>6664</v>
      </c>
    </row>
    <row r="38" customFormat="false" ht="11.25" hidden="false" customHeight="false" outlineLevel="0" collapsed="false">
      <c r="A38" s="50" t="s">
        <v>143</v>
      </c>
      <c r="B38" s="138" t="n">
        <v>12</v>
      </c>
      <c r="C38" s="138" t="n">
        <v>14</v>
      </c>
      <c r="D38" s="138" t="n">
        <v>8</v>
      </c>
      <c r="E38" s="138" t="n">
        <v>4</v>
      </c>
      <c r="F38" s="138" t="n">
        <v>18</v>
      </c>
      <c r="G38" s="138" t="n">
        <v>18</v>
      </c>
      <c r="H38" s="138" t="n">
        <v>4</v>
      </c>
      <c r="I38" s="138" t="n">
        <v>65</v>
      </c>
      <c r="J38" s="138" t="n">
        <v>8</v>
      </c>
      <c r="K38" s="138" t="n">
        <v>2</v>
      </c>
      <c r="L38" s="138" t="n">
        <v>9</v>
      </c>
      <c r="M38" s="138" t="n">
        <v>56</v>
      </c>
      <c r="N38" s="138" t="n">
        <v>218</v>
      </c>
      <c r="O38" s="138" t="n">
        <v>9</v>
      </c>
      <c r="P38" s="138" t="n">
        <v>0</v>
      </c>
      <c r="Q38" s="138" t="n">
        <v>76</v>
      </c>
      <c r="R38" s="138" t="n">
        <v>0</v>
      </c>
      <c r="S38" s="138" t="n">
        <v>2</v>
      </c>
      <c r="T38" s="138" t="n">
        <v>10</v>
      </c>
      <c r="U38" s="138" t="n">
        <v>315</v>
      </c>
    </row>
    <row r="39" customFormat="false" ht="11.25" hidden="false" customHeight="false" outlineLevel="0" collapsed="false">
      <c r="A39" s="50" t="s">
        <v>144</v>
      </c>
      <c r="B39" s="138" t="n">
        <v>60</v>
      </c>
      <c r="C39" s="138" t="n">
        <v>30</v>
      </c>
      <c r="D39" s="138" t="n">
        <v>56</v>
      </c>
      <c r="E39" s="138" t="n">
        <v>17</v>
      </c>
      <c r="F39" s="138" t="n">
        <v>162</v>
      </c>
      <c r="G39" s="138" t="n">
        <v>127</v>
      </c>
      <c r="H39" s="138" t="n">
        <v>75</v>
      </c>
      <c r="I39" s="138" t="n">
        <v>234</v>
      </c>
      <c r="J39" s="138" t="n">
        <v>158</v>
      </c>
      <c r="K39" s="138" t="n">
        <v>89</v>
      </c>
      <c r="L39" s="138" t="n">
        <v>69</v>
      </c>
      <c r="M39" s="138" t="n">
        <v>254</v>
      </c>
      <c r="N39" s="138" t="n">
        <v>1331</v>
      </c>
      <c r="O39" s="138" t="n">
        <v>58</v>
      </c>
      <c r="P39" s="138" t="n">
        <v>11</v>
      </c>
      <c r="Q39" s="138" t="n">
        <v>198</v>
      </c>
      <c r="R39" s="138" t="n">
        <v>12</v>
      </c>
      <c r="S39" s="138" t="n">
        <v>15</v>
      </c>
      <c r="T39" s="138" t="n">
        <v>118</v>
      </c>
      <c r="U39" s="138" t="n">
        <v>1743</v>
      </c>
    </row>
    <row r="40" customFormat="false" ht="11.25" hidden="false" customHeight="false" outlineLevel="0" collapsed="false">
      <c r="A40" s="50" t="s">
        <v>145</v>
      </c>
      <c r="B40" s="138" t="n">
        <v>46</v>
      </c>
      <c r="C40" s="138" t="n">
        <v>31</v>
      </c>
      <c r="D40" s="138" t="n">
        <v>46</v>
      </c>
      <c r="E40" s="138" t="n">
        <v>5</v>
      </c>
      <c r="F40" s="138" t="n">
        <v>95</v>
      </c>
      <c r="G40" s="138" t="n">
        <v>69</v>
      </c>
      <c r="H40" s="138" t="n">
        <v>642</v>
      </c>
      <c r="I40" s="138" t="n">
        <v>1150</v>
      </c>
      <c r="J40" s="138" t="n">
        <v>109</v>
      </c>
      <c r="K40" s="138" t="n">
        <v>386</v>
      </c>
      <c r="L40" s="138" t="n">
        <v>302</v>
      </c>
      <c r="M40" s="138" t="n">
        <v>266</v>
      </c>
      <c r="N40" s="138" t="n">
        <v>3147</v>
      </c>
      <c r="O40" s="138" t="n">
        <v>19</v>
      </c>
      <c r="P40" s="138" t="n">
        <v>13</v>
      </c>
      <c r="Q40" s="138" t="n">
        <v>261</v>
      </c>
      <c r="R40" s="138" t="n">
        <v>3</v>
      </c>
      <c r="S40" s="138" t="n">
        <v>22</v>
      </c>
      <c r="T40" s="138" t="n">
        <v>251</v>
      </c>
      <c r="U40" s="138" t="n">
        <v>3716</v>
      </c>
    </row>
    <row r="41" customFormat="false" ht="11.25" hidden="false" customHeight="false" outlineLevel="0" collapsed="false">
      <c r="A41" s="50" t="s">
        <v>146</v>
      </c>
      <c r="B41" s="138" t="n">
        <v>70</v>
      </c>
      <c r="C41" s="138" t="n">
        <v>39</v>
      </c>
      <c r="D41" s="138" t="n">
        <v>71</v>
      </c>
      <c r="E41" s="138" t="n">
        <v>4</v>
      </c>
      <c r="F41" s="138" t="n">
        <v>74</v>
      </c>
      <c r="G41" s="138" t="n">
        <v>52</v>
      </c>
      <c r="H41" s="138" t="n">
        <v>16</v>
      </c>
      <c r="I41" s="138" t="n">
        <v>169</v>
      </c>
      <c r="J41" s="138" t="n">
        <v>79</v>
      </c>
      <c r="K41" s="138" t="n">
        <v>428</v>
      </c>
      <c r="L41" s="138" t="n">
        <v>65</v>
      </c>
      <c r="M41" s="138" t="n">
        <v>259</v>
      </c>
      <c r="N41" s="138" t="n">
        <v>1326</v>
      </c>
      <c r="O41" s="138" t="n">
        <v>24</v>
      </c>
      <c r="P41" s="138" t="n">
        <v>18</v>
      </c>
      <c r="Q41" s="138" t="n">
        <v>257</v>
      </c>
      <c r="R41" s="138" t="n">
        <v>2</v>
      </c>
      <c r="S41" s="138" t="n">
        <v>10</v>
      </c>
      <c r="T41" s="138" t="n">
        <v>97</v>
      </c>
      <c r="U41" s="138" t="n">
        <v>1734</v>
      </c>
    </row>
    <row r="42" customFormat="false" ht="11.25" hidden="false" customHeight="false" outlineLevel="0" collapsed="false">
      <c r="A42" s="50" t="s">
        <v>148</v>
      </c>
      <c r="B42" s="138" t="n">
        <v>11</v>
      </c>
      <c r="C42" s="138" t="n">
        <v>50</v>
      </c>
      <c r="D42" s="138" t="n">
        <v>40</v>
      </c>
      <c r="E42" s="138" t="n">
        <v>6</v>
      </c>
      <c r="F42" s="138" t="n">
        <v>40</v>
      </c>
      <c r="G42" s="138" t="n">
        <v>17</v>
      </c>
      <c r="H42" s="138" t="n">
        <v>68</v>
      </c>
      <c r="I42" s="138" t="n">
        <v>291</v>
      </c>
      <c r="J42" s="138" t="n">
        <v>12</v>
      </c>
      <c r="K42" s="138" t="n">
        <v>1</v>
      </c>
      <c r="L42" s="138" t="n">
        <v>36</v>
      </c>
      <c r="M42" s="138" t="n">
        <v>97</v>
      </c>
      <c r="N42" s="138" t="n">
        <v>669</v>
      </c>
      <c r="O42" s="138" t="n">
        <v>7</v>
      </c>
      <c r="P42" s="138" t="n">
        <v>3</v>
      </c>
      <c r="Q42" s="138" t="n">
        <v>76</v>
      </c>
      <c r="R42" s="138" t="n">
        <v>0</v>
      </c>
      <c r="S42" s="138" t="n">
        <v>1</v>
      </c>
      <c r="T42" s="138" t="n">
        <v>17</v>
      </c>
      <c r="U42" s="138" t="n">
        <v>773</v>
      </c>
    </row>
    <row r="43" customFormat="false" ht="11.25" hidden="false" customHeight="false" outlineLevel="0" collapsed="false">
      <c r="A43" s="50" t="s">
        <v>149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3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3</v>
      </c>
      <c r="O43" s="138" t="n">
        <v>1</v>
      </c>
      <c r="P43" s="138" t="n">
        <v>0</v>
      </c>
      <c r="Q43" s="138" t="n">
        <v>1</v>
      </c>
      <c r="R43" s="138" t="n">
        <v>0</v>
      </c>
      <c r="S43" s="138" t="n">
        <v>0</v>
      </c>
      <c r="T43" s="138" t="n">
        <v>0</v>
      </c>
      <c r="U43" s="138" t="n">
        <v>5</v>
      </c>
    </row>
    <row r="44" customFormat="false" ht="11.25" hidden="false" customHeight="false" outlineLevel="0" collapsed="false">
      <c r="A44" s="50" t="s">
        <v>150</v>
      </c>
      <c r="B44" s="138" t="n">
        <v>0</v>
      </c>
      <c r="C44" s="138" t="s">
        <v>317</v>
      </c>
      <c r="D44" s="138" t="s">
        <v>317</v>
      </c>
      <c r="E44" s="138" t="s">
        <v>317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s">
        <v>317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s">
        <v>317</v>
      </c>
      <c r="R44" s="138" t="s">
        <v>317</v>
      </c>
      <c r="S44" s="138" t="s">
        <v>317</v>
      </c>
      <c r="T44" s="138" t="s">
        <v>317</v>
      </c>
      <c r="U44" s="138" t="n">
        <v>0</v>
      </c>
    </row>
    <row r="45" customFormat="false" ht="11.25" hidden="false" customHeight="false" outlineLevel="0" collapsed="false">
      <c r="A45" s="50" t="s">
        <v>151</v>
      </c>
      <c r="B45" s="138" t="n">
        <v>8</v>
      </c>
      <c r="C45" s="138" t="n">
        <v>35</v>
      </c>
      <c r="D45" s="138" t="n">
        <v>20</v>
      </c>
      <c r="E45" s="138" t="n">
        <v>6</v>
      </c>
      <c r="F45" s="138" t="n">
        <v>9</v>
      </c>
      <c r="G45" s="138" t="n">
        <v>16</v>
      </c>
      <c r="H45" s="138" t="n">
        <v>59</v>
      </c>
      <c r="I45" s="138" t="n">
        <v>259</v>
      </c>
      <c r="J45" s="138" t="n">
        <v>7</v>
      </c>
      <c r="K45" s="138" t="n">
        <v>5</v>
      </c>
      <c r="L45" s="138" t="n">
        <v>27</v>
      </c>
      <c r="M45" s="138" t="n">
        <v>37</v>
      </c>
      <c r="N45" s="138" t="n">
        <v>488</v>
      </c>
      <c r="O45" s="138" t="n">
        <v>6</v>
      </c>
      <c r="P45" s="138" t="n">
        <v>3</v>
      </c>
      <c r="Q45" s="138" t="n">
        <v>25</v>
      </c>
      <c r="R45" s="138" t="n">
        <v>0</v>
      </c>
      <c r="S45" s="138" t="n">
        <v>3</v>
      </c>
      <c r="T45" s="138" t="n">
        <v>33</v>
      </c>
      <c r="U45" s="138" t="n">
        <v>558</v>
      </c>
    </row>
    <row r="46" customFormat="false" ht="11.25" hidden="false" customHeight="false" outlineLevel="0" collapsed="false">
      <c r="A46" s="50" t="s">
        <v>152</v>
      </c>
      <c r="B46" s="138" t="n">
        <v>0</v>
      </c>
      <c r="C46" s="138" t="n">
        <v>0</v>
      </c>
      <c r="D46" s="138" t="n">
        <v>2</v>
      </c>
      <c r="E46" s="138" t="n">
        <v>1</v>
      </c>
      <c r="F46" s="138" t="n">
        <v>1</v>
      </c>
      <c r="G46" s="138" t="n">
        <v>0</v>
      </c>
      <c r="H46" s="138" t="n">
        <v>9</v>
      </c>
      <c r="I46" s="138" t="n">
        <v>7</v>
      </c>
      <c r="J46" s="138" t="n">
        <v>0</v>
      </c>
      <c r="K46" s="138" t="n">
        <v>1</v>
      </c>
      <c r="L46" s="138" t="n">
        <v>5</v>
      </c>
      <c r="M46" s="138" t="n">
        <v>4</v>
      </c>
      <c r="N46" s="138" t="n">
        <v>30</v>
      </c>
      <c r="O46" s="138" t="n">
        <v>1</v>
      </c>
      <c r="P46" s="138" t="n">
        <v>0</v>
      </c>
      <c r="Q46" s="138" t="n">
        <v>1</v>
      </c>
      <c r="R46" s="138" t="n">
        <v>0</v>
      </c>
      <c r="S46" s="138" t="n">
        <v>0</v>
      </c>
      <c r="T46" s="138" t="n">
        <v>2</v>
      </c>
      <c r="U46" s="138" t="n">
        <v>34</v>
      </c>
    </row>
    <row r="47" customFormat="false" ht="11.25" hidden="false" customHeight="false" outlineLevel="0" collapsed="false">
      <c r="A47" s="50" t="s">
        <v>154</v>
      </c>
      <c r="B47" s="138" t="n">
        <v>1</v>
      </c>
      <c r="C47" s="138" t="n">
        <v>0</v>
      </c>
      <c r="D47" s="138" t="n">
        <v>1</v>
      </c>
      <c r="E47" s="138" t="n">
        <v>1</v>
      </c>
      <c r="F47" s="138" t="n">
        <v>3</v>
      </c>
      <c r="G47" s="138" t="n">
        <v>8</v>
      </c>
      <c r="H47" s="138" t="n">
        <v>1</v>
      </c>
      <c r="I47" s="138" t="n">
        <v>15</v>
      </c>
      <c r="J47" s="138" t="n">
        <v>1</v>
      </c>
      <c r="K47" s="138" t="n">
        <v>0</v>
      </c>
      <c r="L47" s="138" t="n">
        <v>3</v>
      </c>
      <c r="M47" s="138" t="n">
        <v>21</v>
      </c>
      <c r="N47" s="138" t="n">
        <v>55</v>
      </c>
      <c r="O47" s="138" t="n">
        <v>4</v>
      </c>
      <c r="P47" s="138" t="n">
        <v>1</v>
      </c>
      <c r="Q47" s="138" t="n">
        <v>8</v>
      </c>
      <c r="R47" s="138" t="n">
        <v>2</v>
      </c>
      <c r="S47" s="138" t="n">
        <v>1</v>
      </c>
      <c r="T47" s="138" t="n">
        <v>1</v>
      </c>
      <c r="U47" s="138" t="n">
        <v>72</v>
      </c>
    </row>
    <row r="48" customFormat="false" ht="11.25" hidden="false" customHeight="false" outlineLevel="0" collapsed="false">
      <c r="A48" s="50" t="s">
        <v>155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3</v>
      </c>
      <c r="H48" s="138" t="n">
        <v>2</v>
      </c>
      <c r="I48" s="138" t="n">
        <v>0</v>
      </c>
      <c r="J48" s="138" t="n">
        <v>0</v>
      </c>
      <c r="K48" s="138" t="n">
        <v>0</v>
      </c>
      <c r="L48" s="138" t="n">
        <v>0</v>
      </c>
      <c r="M48" s="138" t="n">
        <v>1</v>
      </c>
      <c r="N48" s="138" t="n">
        <v>6</v>
      </c>
      <c r="O48" s="138" t="n">
        <v>0</v>
      </c>
      <c r="P48" s="138" t="n">
        <v>0</v>
      </c>
      <c r="Q48" s="138" t="n">
        <v>1</v>
      </c>
      <c r="R48" s="138" t="n">
        <v>0</v>
      </c>
      <c r="S48" s="138" t="n">
        <v>0</v>
      </c>
      <c r="T48" s="138" t="n">
        <v>0</v>
      </c>
      <c r="U48" s="138" t="n">
        <v>7</v>
      </c>
    </row>
    <row r="49" customFormat="false" ht="11.25" hidden="false" customHeight="false" outlineLevel="0" collapsed="false">
      <c r="A49" s="50" t="s">
        <v>156</v>
      </c>
      <c r="B49" s="138" t="n">
        <v>1</v>
      </c>
      <c r="C49" s="138" t="n">
        <v>0</v>
      </c>
      <c r="D49" s="138" t="n">
        <v>5</v>
      </c>
      <c r="E49" s="138" t="n">
        <v>1</v>
      </c>
      <c r="F49" s="138" t="n">
        <v>12</v>
      </c>
      <c r="G49" s="138" t="n">
        <v>18</v>
      </c>
      <c r="H49" s="138" t="n">
        <v>1</v>
      </c>
      <c r="I49" s="138" t="n">
        <v>15</v>
      </c>
      <c r="J49" s="138" t="n">
        <v>2</v>
      </c>
      <c r="K49" s="138" t="n">
        <v>0</v>
      </c>
      <c r="L49" s="138" t="n">
        <v>0</v>
      </c>
      <c r="M49" s="138" t="n">
        <v>21</v>
      </c>
      <c r="N49" s="138" t="n">
        <v>76</v>
      </c>
      <c r="O49" s="138" t="n">
        <v>4</v>
      </c>
      <c r="P49" s="138" t="n">
        <v>2</v>
      </c>
      <c r="Q49" s="138" t="n">
        <v>20</v>
      </c>
      <c r="R49" s="138" t="n">
        <v>0</v>
      </c>
      <c r="S49" s="138" t="n">
        <v>0</v>
      </c>
      <c r="T49" s="138" t="n">
        <v>1</v>
      </c>
      <c r="U49" s="138" t="n">
        <v>103</v>
      </c>
    </row>
    <row r="50" customFormat="false" ht="11.25" hidden="false" customHeight="false" outlineLevel="0" collapsed="false">
      <c r="A50" s="50" t="s">
        <v>158</v>
      </c>
      <c r="B50" s="138" t="n">
        <v>18</v>
      </c>
      <c r="C50" s="138" t="n">
        <v>3</v>
      </c>
      <c r="D50" s="138" t="n">
        <v>20</v>
      </c>
      <c r="E50" s="138" t="n">
        <v>1</v>
      </c>
      <c r="F50" s="138" t="n">
        <v>39</v>
      </c>
      <c r="G50" s="138" t="n">
        <v>45</v>
      </c>
      <c r="H50" s="138" t="n">
        <v>1</v>
      </c>
      <c r="I50" s="138" t="n">
        <v>82</v>
      </c>
      <c r="J50" s="138" t="n">
        <v>15</v>
      </c>
      <c r="K50" s="138" t="n">
        <v>21</v>
      </c>
      <c r="L50" s="138" t="n">
        <v>10</v>
      </c>
      <c r="M50" s="138" t="n">
        <v>152</v>
      </c>
      <c r="N50" s="138" t="n">
        <v>407</v>
      </c>
      <c r="O50" s="138" t="n">
        <v>32</v>
      </c>
      <c r="P50" s="138" t="n">
        <v>6</v>
      </c>
      <c r="Q50" s="138" t="n">
        <v>157</v>
      </c>
      <c r="R50" s="138" t="n">
        <v>0</v>
      </c>
      <c r="S50" s="138" t="n">
        <v>9</v>
      </c>
      <c r="T50" s="138" t="n">
        <v>18</v>
      </c>
      <c r="U50" s="138" t="n">
        <v>629</v>
      </c>
    </row>
    <row r="51" customFormat="false" ht="11.25" hidden="false" customHeight="false" outlineLevel="0" collapsed="false">
      <c r="A51" s="50" t="s">
        <v>159</v>
      </c>
      <c r="B51" s="138" t="n">
        <v>3</v>
      </c>
      <c r="C51" s="138" t="n">
        <v>1</v>
      </c>
      <c r="D51" s="138" t="n">
        <v>3</v>
      </c>
      <c r="E51" s="138" t="n">
        <v>0</v>
      </c>
      <c r="F51" s="138" t="n">
        <v>3</v>
      </c>
      <c r="G51" s="138" t="n">
        <v>3</v>
      </c>
      <c r="H51" s="138" t="n">
        <v>5</v>
      </c>
      <c r="I51" s="138" t="n">
        <v>4</v>
      </c>
      <c r="J51" s="138" t="n">
        <v>3</v>
      </c>
      <c r="K51" s="138" t="n">
        <v>4</v>
      </c>
      <c r="L51" s="138" t="n">
        <v>12</v>
      </c>
      <c r="M51" s="138" t="n">
        <v>9</v>
      </c>
      <c r="N51" s="138" t="n">
        <v>50</v>
      </c>
      <c r="O51" s="138" t="n">
        <v>2</v>
      </c>
      <c r="P51" s="138" t="n">
        <v>0</v>
      </c>
      <c r="Q51" s="138" t="n">
        <v>14</v>
      </c>
      <c r="R51" s="138" t="n">
        <v>0</v>
      </c>
      <c r="S51" s="138" t="n">
        <v>0</v>
      </c>
      <c r="T51" s="138" t="n">
        <v>6</v>
      </c>
      <c r="U51" s="138" t="n">
        <v>72</v>
      </c>
    </row>
    <row r="52" customFormat="false" ht="11.25" hidden="false" customHeight="false" outlineLevel="0" collapsed="false">
      <c r="A52" s="50" t="s">
        <v>160</v>
      </c>
      <c r="B52" s="138" t="n">
        <v>12</v>
      </c>
      <c r="C52" s="138" t="n">
        <v>1</v>
      </c>
      <c r="D52" s="138" t="n">
        <v>8</v>
      </c>
      <c r="E52" s="138" t="n">
        <v>1</v>
      </c>
      <c r="F52" s="138" t="n">
        <v>7</v>
      </c>
      <c r="G52" s="138" t="n">
        <v>18</v>
      </c>
      <c r="H52" s="138" t="n">
        <v>3</v>
      </c>
      <c r="I52" s="138" t="n">
        <v>18</v>
      </c>
      <c r="J52" s="138" t="n">
        <v>6</v>
      </c>
      <c r="K52" s="138" t="n">
        <v>3</v>
      </c>
      <c r="L52" s="138" t="n">
        <v>4</v>
      </c>
      <c r="M52" s="138" t="n">
        <v>45</v>
      </c>
      <c r="N52" s="138" t="n">
        <v>126</v>
      </c>
      <c r="O52" s="138" t="n">
        <v>9</v>
      </c>
      <c r="P52" s="138" t="n">
        <v>3</v>
      </c>
      <c r="Q52" s="138" t="n">
        <v>30</v>
      </c>
      <c r="R52" s="138" t="n">
        <v>0</v>
      </c>
      <c r="S52" s="138" t="n">
        <v>3</v>
      </c>
      <c r="T52" s="138" t="n">
        <v>7</v>
      </c>
      <c r="U52" s="138" t="n">
        <v>178</v>
      </c>
    </row>
    <row r="53" customFormat="false" ht="11.25" hidden="false" customHeight="false" outlineLevel="0" collapsed="false">
      <c r="A53" s="50" t="s">
        <v>161</v>
      </c>
      <c r="B53" s="138" t="n">
        <v>0</v>
      </c>
      <c r="C53" s="138" t="n">
        <v>0</v>
      </c>
      <c r="D53" s="138" t="n">
        <v>0</v>
      </c>
      <c r="E53" s="138" t="n">
        <v>0</v>
      </c>
      <c r="F53" s="138" t="n">
        <v>1</v>
      </c>
      <c r="G53" s="138" t="n">
        <v>1</v>
      </c>
      <c r="H53" s="138" t="n">
        <v>3</v>
      </c>
      <c r="I53" s="138" t="n">
        <v>1</v>
      </c>
      <c r="J53" s="138" t="n">
        <v>1</v>
      </c>
      <c r="K53" s="138" t="n">
        <v>0</v>
      </c>
      <c r="L53" s="138" t="n">
        <v>0</v>
      </c>
      <c r="M53" s="138" t="n">
        <v>1</v>
      </c>
      <c r="N53" s="138" t="n">
        <v>8</v>
      </c>
      <c r="O53" s="138" t="n">
        <v>1</v>
      </c>
      <c r="P53" s="138" t="n">
        <v>0</v>
      </c>
      <c r="Q53" s="138" t="n">
        <v>1</v>
      </c>
      <c r="R53" s="138" t="n">
        <v>0</v>
      </c>
      <c r="S53" s="138" t="n">
        <v>0</v>
      </c>
      <c r="T53" s="138" t="n">
        <v>0</v>
      </c>
      <c r="U53" s="138" t="n">
        <v>10</v>
      </c>
    </row>
    <row r="54" customFormat="false" ht="11.25" hidden="false" customHeight="false" outlineLevel="0" collapsed="false">
      <c r="A54" s="50" t="s">
        <v>162</v>
      </c>
      <c r="B54" s="138" t="n">
        <v>56</v>
      </c>
      <c r="C54" s="138" t="n">
        <v>23</v>
      </c>
      <c r="D54" s="138" t="n">
        <v>37</v>
      </c>
      <c r="E54" s="138" t="n">
        <v>7</v>
      </c>
      <c r="F54" s="138" t="n">
        <v>82</v>
      </c>
      <c r="G54" s="138" t="n">
        <v>81</v>
      </c>
      <c r="H54" s="138" t="n">
        <v>96</v>
      </c>
      <c r="I54" s="138" t="n">
        <v>193</v>
      </c>
      <c r="J54" s="138" t="n">
        <v>33</v>
      </c>
      <c r="K54" s="138" t="n">
        <v>14</v>
      </c>
      <c r="L54" s="138" t="n">
        <v>62</v>
      </c>
      <c r="M54" s="138" t="n">
        <v>212</v>
      </c>
      <c r="N54" s="138" t="n">
        <v>896</v>
      </c>
      <c r="O54" s="138" t="n">
        <v>49</v>
      </c>
      <c r="P54" s="138" t="n">
        <v>9</v>
      </c>
      <c r="Q54" s="138" t="n">
        <v>143</v>
      </c>
      <c r="R54" s="138" t="n">
        <v>1</v>
      </c>
      <c r="S54" s="138" t="n">
        <v>11</v>
      </c>
      <c r="T54" s="138" t="n">
        <v>82</v>
      </c>
      <c r="U54" s="138" t="n">
        <v>1191</v>
      </c>
    </row>
    <row r="55" customFormat="false" ht="11.25" hidden="false" customHeight="false" outlineLevel="0" collapsed="false">
      <c r="A55" s="50" t="s">
        <v>163</v>
      </c>
      <c r="B55" s="138" t="n">
        <v>0</v>
      </c>
      <c r="C55" s="138" t="n">
        <v>0</v>
      </c>
      <c r="D55" s="138" t="n">
        <v>0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1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1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1</v>
      </c>
    </row>
    <row r="56" customFormat="false" ht="11.25" hidden="false" customHeight="false" outlineLevel="0" collapsed="false">
      <c r="A56" s="50" t="s">
        <v>164</v>
      </c>
      <c r="B56" s="138" t="n">
        <v>1</v>
      </c>
      <c r="C56" s="138" t="n">
        <v>0</v>
      </c>
      <c r="D56" s="138" t="n">
        <v>3</v>
      </c>
      <c r="E56" s="138" t="n">
        <v>0</v>
      </c>
      <c r="F56" s="138" t="n">
        <v>5</v>
      </c>
      <c r="G56" s="138" t="n">
        <v>7</v>
      </c>
      <c r="H56" s="138" t="n">
        <v>1</v>
      </c>
      <c r="I56" s="138" t="n">
        <v>2</v>
      </c>
      <c r="J56" s="138" t="n">
        <v>0</v>
      </c>
      <c r="K56" s="138" t="n">
        <v>0</v>
      </c>
      <c r="L56" s="138" t="n">
        <v>3</v>
      </c>
      <c r="M56" s="138" t="n">
        <v>8</v>
      </c>
      <c r="N56" s="138" t="n">
        <v>30</v>
      </c>
      <c r="O56" s="138" t="n">
        <v>6</v>
      </c>
      <c r="P56" s="138" t="n">
        <v>1</v>
      </c>
      <c r="Q56" s="138" t="n">
        <v>3</v>
      </c>
      <c r="R56" s="138" t="n">
        <v>1</v>
      </c>
      <c r="S56" s="138" t="n">
        <v>3</v>
      </c>
      <c r="T56" s="138" t="n">
        <v>0</v>
      </c>
      <c r="U56" s="138" t="n">
        <v>44</v>
      </c>
    </row>
    <row r="57" customFormat="false" ht="11.25" hidden="false" customHeight="false" outlineLevel="0" collapsed="false">
      <c r="A57" s="50" t="s">
        <v>165</v>
      </c>
      <c r="B57" s="138" t="n">
        <v>2</v>
      </c>
      <c r="C57" s="138" t="n">
        <v>3</v>
      </c>
      <c r="D57" s="138" t="n">
        <v>8</v>
      </c>
      <c r="E57" s="138" t="n">
        <v>0</v>
      </c>
      <c r="F57" s="138" t="n">
        <v>6</v>
      </c>
      <c r="G57" s="138" t="n">
        <v>21</v>
      </c>
      <c r="H57" s="138" t="n">
        <v>4</v>
      </c>
      <c r="I57" s="138" t="n">
        <v>9</v>
      </c>
      <c r="J57" s="138" t="n">
        <v>14</v>
      </c>
      <c r="K57" s="138" t="n">
        <v>2</v>
      </c>
      <c r="L57" s="138" t="n">
        <v>3</v>
      </c>
      <c r="M57" s="138" t="n">
        <v>27</v>
      </c>
      <c r="N57" s="138" t="n">
        <v>99</v>
      </c>
      <c r="O57" s="138" t="n">
        <v>3</v>
      </c>
      <c r="P57" s="138" t="n">
        <v>1</v>
      </c>
      <c r="Q57" s="138" t="n">
        <v>23</v>
      </c>
      <c r="R57" s="138" t="n">
        <v>1</v>
      </c>
      <c r="S57" s="138" t="n">
        <v>1</v>
      </c>
      <c r="T57" s="138" t="n">
        <v>10</v>
      </c>
      <c r="U57" s="138" t="n">
        <v>138</v>
      </c>
    </row>
    <row r="58" customFormat="false" ht="11.25" hidden="false" customHeight="false" outlineLevel="0" collapsed="false">
      <c r="A58" s="50" t="s">
        <v>167</v>
      </c>
      <c r="B58" s="138" t="n">
        <v>0</v>
      </c>
      <c r="C58" s="138" t="n">
        <v>0</v>
      </c>
      <c r="D58" s="138" t="n">
        <v>1</v>
      </c>
      <c r="E58" s="138" t="n">
        <v>0</v>
      </c>
      <c r="F58" s="138" t="n">
        <v>0</v>
      </c>
      <c r="G58" s="138" t="n">
        <v>1</v>
      </c>
      <c r="H58" s="138" t="n">
        <v>3</v>
      </c>
      <c r="I58" s="138" t="n">
        <v>1</v>
      </c>
      <c r="J58" s="138" t="n">
        <v>3</v>
      </c>
      <c r="K58" s="138" t="n">
        <v>0</v>
      </c>
      <c r="L58" s="138" t="n">
        <v>2</v>
      </c>
      <c r="M58" s="138" t="n">
        <v>7</v>
      </c>
      <c r="N58" s="138" t="n">
        <v>18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18</v>
      </c>
    </row>
    <row r="59" customFormat="false" ht="11.25" hidden="false" customHeight="false" outlineLevel="0" collapsed="false">
      <c r="A59" s="50" t="s">
        <v>168</v>
      </c>
      <c r="B59" s="138" t="n">
        <v>0</v>
      </c>
      <c r="C59" s="138" t="n">
        <v>1</v>
      </c>
      <c r="D59" s="138" t="n">
        <v>1</v>
      </c>
      <c r="E59" s="138" t="n">
        <v>0</v>
      </c>
      <c r="F59" s="138" t="n">
        <v>0</v>
      </c>
      <c r="G59" s="138" t="n">
        <v>1</v>
      </c>
      <c r="H59" s="138" t="n">
        <v>0</v>
      </c>
      <c r="I59" s="138" t="n">
        <v>1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4</v>
      </c>
      <c r="O59" s="138" t="n">
        <v>0</v>
      </c>
      <c r="P59" s="138" t="n">
        <v>0</v>
      </c>
      <c r="Q59" s="138" t="n">
        <v>6</v>
      </c>
      <c r="R59" s="138" t="n">
        <v>0</v>
      </c>
      <c r="S59" s="138" t="n">
        <v>0</v>
      </c>
      <c r="T59" s="138" t="n">
        <v>0</v>
      </c>
      <c r="U59" s="138" t="n">
        <v>10</v>
      </c>
    </row>
    <row r="60" customFormat="false" ht="11.25" hidden="false" customHeight="false" outlineLevel="0" collapsed="false">
      <c r="A60" s="50" t="s">
        <v>169</v>
      </c>
      <c r="B60" s="138" t="n">
        <v>8</v>
      </c>
      <c r="C60" s="138" t="n">
        <v>4</v>
      </c>
      <c r="D60" s="138" t="n">
        <v>8</v>
      </c>
      <c r="E60" s="138" t="n">
        <v>2</v>
      </c>
      <c r="F60" s="138" t="n">
        <v>19</v>
      </c>
      <c r="G60" s="138" t="n">
        <v>17</v>
      </c>
      <c r="H60" s="138" t="n">
        <v>4</v>
      </c>
      <c r="I60" s="138" t="n">
        <v>16</v>
      </c>
      <c r="J60" s="138" t="n">
        <v>3</v>
      </c>
      <c r="K60" s="138" t="n">
        <v>2</v>
      </c>
      <c r="L60" s="138" t="n">
        <v>4</v>
      </c>
      <c r="M60" s="138" t="n">
        <v>70</v>
      </c>
      <c r="N60" s="138" t="n">
        <v>157</v>
      </c>
      <c r="O60" s="138" t="n">
        <v>15</v>
      </c>
      <c r="P60" s="138" t="n">
        <v>5</v>
      </c>
      <c r="Q60" s="138" t="n">
        <v>51</v>
      </c>
      <c r="R60" s="138" t="n">
        <v>0</v>
      </c>
      <c r="S60" s="138" t="n">
        <v>2</v>
      </c>
      <c r="T60" s="138" t="n">
        <v>20</v>
      </c>
      <c r="U60" s="138" t="n">
        <v>250</v>
      </c>
    </row>
    <row r="61" customFormat="false" ht="11.25" hidden="false" customHeight="false" outlineLevel="0" collapsed="false">
      <c r="A61" s="50" t="s">
        <v>170</v>
      </c>
      <c r="B61" s="138" t="n">
        <v>20</v>
      </c>
      <c r="C61" s="138" t="n">
        <v>12</v>
      </c>
      <c r="D61" s="138" t="n">
        <v>17</v>
      </c>
      <c r="E61" s="138" t="n">
        <v>3</v>
      </c>
      <c r="F61" s="138" t="n">
        <v>31</v>
      </c>
      <c r="G61" s="138" t="n">
        <v>16</v>
      </c>
      <c r="H61" s="138" t="n">
        <v>11</v>
      </c>
      <c r="I61" s="138" t="n">
        <v>71</v>
      </c>
      <c r="J61" s="138" t="n">
        <v>15</v>
      </c>
      <c r="K61" s="138" t="n">
        <v>4</v>
      </c>
      <c r="L61" s="138" t="n">
        <v>19</v>
      </c>
      <c r="M61" s="138" t="n">
        <v>63</v>
      </c>
      <c r="N61" s="138" t="n">
        <v>282</v>
      </c>
      <c r="O61" s="138" t="n">
        <v>4</v>
      </c>
      <c r="P61" s="138" t="n">
        <v>2</v>
      </c>
      <c r="Q61" s="138" t="n">
        <v>92</v>
      </c>
      <c r="R61" s="138" t="n">
        <v>0</v>
      </c>
      <c r="S61" s="138" t="n">
        <v>3</v>
      </c>
      <c r="T61" s="138" t="n">
        <v>17</v>
      </c>
      <c r="U61" s="138" t="n">
        <v>400</v>
      </c>
    </row>
    <row r="62" customFormat="false" ht="11.25" hidden="false" customHeight="false" outlineLevel="0" collapsed="false">
      <c r="A62" s="50" t="s">
        <v>171</v>
      </c>
      <c r="B62" s="138" t="n">
        <v>0</v>
      </c>
      <c r="C62" s="138" t="s">
        <v>317</v>
      </c>
      <c r="D62" s="138" t="s">
        <v>317</v>
      </c>
      <c r="E62" s="138" t="s">
        <v>317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s">
        <v>317</v>
      </c>
      <c r="L62" s="138" t="n">
        <v>0</v>
      </c>
      <c r="M62" s="138" t="n">
        <v>0</v>
      </c>
      <c r="N62" s="138" t="n">
        <v>0</v>
      </c>
      <c r="O62" s="138" t="n">
        <v>0</v>
      </c>
      <c r="P62" s="138" t="n">
        <v>0</v>
      </c>
      <c r="Q62" s="138" t="s">
        <v>317</v>
      </c>
      <c r="R62" s="138" t="s">
        <v>317</v>
      </c>
      <c r="S62" s="138" t="s">
        <v>317</v>
      </c>
      <c r="T62" s="138" t="s">
        <v>317</v>
      </c>
      <c r="U62" s="138" t="n">
        <v>0</v>
      </c>
    </row>
    <row r="63" customFormat="false" ht="11.25" hidden="false" customHeight="false" outlineLevel="0" collapsed="false">
      <c r="A63" s="50" t="s">
        <v>172</v>
      </c>
      <c r="B63" s="138" t="n">
        <v>37</v>
      </c>
      <c r="C63" s="138" t="n">
        <v>46</v>
      </c>
      <c r="D63" s="138" t="n">
        <v>67</v>
      </c>
      <c r="E63" s="138" t="n">
        <v>11</v>
      </c>
      <c r="F63" s="138" t="n">
        <v>43</v>
      </c>
      <c r="G63" s="138" t="n">
        <v>40</v>
      </c>
      <c r="H63" s="138" t="n">
        <v>48</v>
      </c>
      <c r="I63" s="138" t="n">
        <v>267</v>
      </c>
      <c r="J63" s="138" t="n">
        <v>17</v>
      </c>
      <c r="K63" s="138" t="n">
        <v>86</v>
      </c>
      <c r="L63" s="138" t="n">
        <v>59</v>
      </c>
      <c r="M63" s="138" t="n">
        <v>143</v>
      </c>
      <c r="N63" s="138" t="n">
        <v>864</v>
      </c>
      <c r="O63" s="138" t="n">
        <v>27</v>
      </c>
      <c r="P63" s="138" t="n">
        <v>7</v>
      </c>
      <c r="Q63" s="138" t="n">
        <v>127</v>
      </c>
      <c r="R63" s="138" t="n">
        <v>2</v>
      </c>
      <c r="S63" s="138" t="n">
        <v>7</v>
      </c>
      <c r="T63" s="138" t="n">
        <v>109</v>
      </c>
      <c r="U63" s="138" t="n">
        <v>1143</v>
      </c>
    </row>
    <row r="64" s="11" customFormat="true" ht="11.25" hidden="false" customHeight="false" outlineLevel="0" collapsed="false">
      <c r="A64" s="104" t="s">
        <v>173</v>
      </c>
      <c r="B64" s="138" t="n">
        <v>565</v>
      </c>
      <c r="C64" s="138" t="n">
        <v>1875</v>
      </c>
      <c r="D64" s="138" t="n">
        <v>893</v>
      </c>
      <c r="E64" s="138" t="n">
        <v>269</v>
      </c>
      <c r="F64" s="138" t="n">
        <v>1155</v>
      </c>
      <c r="G64" s="138" t="n">
        <v>800</v>
      </c>
      <c r="H64" s="138" t="n">
        <v>1168</v>
      </c>
      <c r="I64" s="138" t="n">
        <v>6228</v>
      </c>
      <c r="J64" s="138" t="n">
        <v>657</v>
      </c>
      <c r="K64" s="138" t="n">
        <v>2583</v>
      </c>
      <c r="L64" s="138" t="n">
        <v>941</v>
      </c>
      <c r="M64" s="138" t="n">
        <v>2804</v>
      </c>
      <c r="N64" s="138" t="n">
        <v>19938</v>
      </c>
      <c r="O64" s="138" t="n">
        <v>493</v>
      </c>
      <c r="P64" s="138" t="n">
        <v>133</v>
      </c>
      <c r="Q64" s="138" t="n">
        <v>2610</v>
      </c>
      <c r="R64" s="138" t="n">
        <v>55</v>
      </c>
      <c r="S64" s="138" t="n">
        <v>157</v>
      </c>
      <c r="T64" s="138" t="n">
        <v>1442</v>
      </c>
      <c r="U64" s="138" t="n">
        <v>24828</v>
      </c>
    </row>
    <row r="65" customFormat="fals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</row>
    <row r="67" customFormat="false" ht="11.25" hidden="false" customHeight="false" outlineLevel="0" collapsed="false">
      <c r="A67" s="49" t="s">
        <v>174</v>
      </c>
    </row>
  </sheetData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35.7"/>
    <col collapsed="false" customWidth="true" hidden="false" outlineLevel="0" max="5" min="2" style="139" width="13.99"/>
    <col collapsed="false" customWidth="false" hidden="false" outlineLevel="0" max="257" min="6" style="139" width="9.14"/>
  </cols>
  <sheetData>
    <row r="1" customFormat="false" ht="11.25" hidden="false" customHeight="false" outlineLevel="0" collapsed="false">
      <c r="A1" s="139" t="s">
        <v>382</v>
      </c>
    </row>
    <row r="3" customFormat="false" ht="11.25" hidden="false" customHeight="false" outlineLevel="0" collapsed="false">
      <c r="A3" s="140" t="s">
        <v>347</v>
      </c>
      <c r="B3" s="141" t="s">
        <v>348</v>
      </c>
      <c r="C3" s="141" t="s">
        <v>349</v>
      </c>
      <c r="D3" s="141" t="s">
        <v>350</v>
      </c>
      <c r="E3" s="141" t="s">
        <v>351</v>
      </c>
    </row>
    <row r="4" customFormat="false" ht="11.25" hidden="false" customHeight="false" outlineLevel="0" collapsed="false">
      <c r="A4" s="142"/>
      <c r="B4" s="143"/>
      <c r="C4" s="143"/>
      <c r="D4" s="143"/>
      <c r="E4" s="143"/>
    </row>
    <row r="5" customFormat="false" ht="13.5" hidden="false" customHeight="true" outlineLevel="0" collapsed="false">
      <c r="A5" s="144" t="s">
        <v>383</v>
      </c>
      <c r="B5" s="145" t="n">
        <v>25016</v>
      </c>
      <c r="C5" s="145" t="n">
        <v>24635</v>
      </c>
      <c r="D5" s="145" t="n">
        <v>24121</v>
      </c>
      <c r="E5" s="145" t="n">
        <v>23560</v>
      </c>
    </row>
    <row r="6" customFormat="false" ht="13.5" hidden="false" customHeight="true" outlineLevel="0" collapsed="false">
      <c r="A6" s="144" t="s">
        <v>384</v>
      </c>
      <c r="B6" s="145" t="n">
        <v>174</v>
      </c>
      <c r="C6" s="145" t="n">
        <v>166</v>
      </c>
      <c r="D6" s="145" t="n">
        <v>174</v>
      </c>
      <c r="E6" s="145" t="n">
        <v>166</v>
      </c>
    </row>
    <row r="7" customFormat="false" ht="13.5" hidden="false" customHeight="true" outlineLevel="0" collapsed="false">
      <c r="A7" s="144" t="s">
        <v>385</v>
      </c>
      <c r="B7" s="145" t="n">
        <v>232</v>
      </c>
      <c r="C7" s="145" t="n">
        <v>230</v>
      </c>
      <c r="D7" s="145" t="n">
        <v>229</v>
      </c>
      <c r="E7" s="145" t="n">
        <v>220</v>
      </c>
    </row>
    <row r="8" customFormat="false" ht="13.5" hidden="false" customHeight="true" outlineLevel="0" collapsed="false">
      <c r="A8" s="144" t="s">
        <v>386</v>
      </c>
      <c r="B8" s="145" t="n">
        <v>2</v>
      </c>
      <c r="C8" s="145" t="n">
        <v>1</v>
      </c>
      <c r="D8" s="145" t="n">
        <v>1</v>
      </c>
      <c r="E8" s="145" t="n">
        <v>1</v>
      </c>
    </row>
    <row r="9" customFormat="false" ht="13.5" hidden="false" customHeight="true" outlineLevel="0" collapsed="false">
      <c r="A9" s="144" t="s">
        <v>387</v>
      </c>
      <c r="B9" s="145" t="n">
        <v>1</v>
      </c>
      <c r="C9" s="145" t="n">
        <v>1</v>
      </c>
      <c r="D9" s="145"/>
      <c r="E9" s="145"/>
    </row>
    <row r="10" customFormat="false" ht="13.5" hidden="false" customHeight="true" outlineLevel="0" collapsed="false">
      <c r="A10" s="144" t="s">
        <v>388</v>
      </c>
      <c r="B10" s="145"/>
      <c r="C10" s="145"/>
      <c r="D10" s="145" t="n">
        <v>1</v>
      </c>
      <c r="E10" s="145" t="n">
        <v>1</v>
      </c>
    </row>
    <row r="11" customFormat="false" ht="13.5" hidden="false" customHeight="true" outlineLevel="0" collapsed="false">
      <c r="A11" s="144" t="s">
        <v>389</v>
      </c>
      <c r="B11" s="145" t="n">
        <v>158</v>
      </c>
      <c r="C11" s="145" t="n">
        <v>158</v>
      </c>
      <c r="D11" s="145" t="n">
        <v>159</v>
      </c>
      <c r="E11" s="145" t="n">
        <v>149</v>
      </c>
    </row>
    <row r="12" customFormat="false" ht="13.5" hidden="false" customHeight="true" outlineLevel="0" collapsed="false">
      <c r="A12" s="144" t="s">
        <v>390</v>
      </c>
      <c r="B12" s="145" t="n">
        <v>6511</v>
      </c>
      <c r="C12" s="145" t="n">
        <v>6744</v>
      </c>
      <c r="D12" s="145" t="n">
        <v>6889</v>
      </c>
      <c r="E12" s="145" t="n">
        <v>6754</v>
      </c>
    </row>
    <row r="13" customFormat="false" ht="13.5" hidden="false" customHeight="true" outlineLevel="0" collapsed="false">
      <c r="A13" s="144" t="s">
        <v>391</v>
      </c>
      <c r="B13" s="145" t="n">
        <v>4237</v>
      </c>
      <c r="C13" s="145" t="n">
        <v>4022</v>
      </c>
      <c r="D13" s="145" t="n">
        <v>3691</v>
      </c>
      <c r="E13" s="145" t="n">
        <v>3435</v>
      </c>
    </row>
    <row r="14" customFormat="false" ht="13.5" hidden="false" customHeight="true" outlineLevel="0" collapsed="false">
      <c r="A14" s="144" t="s">
        <v>392</v>
      </c>
      <c r="B14" s="145" t="n">
        <v>5509</v>
      </c>
      <c r="C14" s="145" t="n">
        <v>5374</v>
      </c>
      <c r="D14" s="145" t="n">
        <v>5255</v>
      </c>
      <c r="E14" s="145" t="n">
        <v>5110</v>
      </c>
    </row>
    <row r="15" customFormat="false" ht="13.5" hidden="false" customHeight="true" outlineLevel="0" collapsed="false">
      <c r="A15" s="144" t="s">
        <v>393</v>
      </c>
      <c r="B15" s="145" t="n">
        <v>1092</v>
      </c>
      <c r="C15" s="145" t="n">
        <v>1070</v>
      </c>
      <c r="D15" s="145" t="n">
        <v>1006</v>
      </c>
      <c r="E15" s="145" t="n">
        <v>957</v>
      </c>
    </row>
    <row r="16" customFormat="false" ht="13.5" hidden="false" customHeight="true" outlineLevel="0" collapsed="false">
      <c r="A16" s="144" t="s">
        <v>394</v>
      </c>
      <c r="B16" s="145" t="n">
        <v>942</v>
      </c>
      <c r="C16" s="145" t="n">
        <v>939</v>
      </c>
      <c r="D16" s="145" t="n">
        <v>935</v>
      </c>
      <c r="E16" s="145" t="n">
        <v>940</v>
      </c>
    </row>
    <row r="17" customFormat="false" ht="13.5" hidden="false" customHeight="true" outlineLevel="0" collapsed="false">
      <c r="A17" s="144" t="s">
        <v>395</v>
      </c>
      <c r="B17" s="145" t="n">
        <v>390</v>
      </c>
      <c r="C17" s="145" t="n">
        <v>403</v>
      </c>
      <c r="D17" s="145" t="n">
        <v>377</v>
      </c>
      <c r="E17" s="145" t="n">
        <v>378</v>
      </c>
    </row>
    <row r="18" customFormat="false" ht="13.5" hidden="false" customHeight="true" outlineLevel="0" collapsed="false">
      <c r="A18" s="144" t="s">
        <v>396</v>
      </c>
      <c r="B18" s="145" t="n">
        <v>1674</v>
      </c>
      <c r="C18" s="145" t="n">
        <v>1712</v>
      </c>
      <c r="D18" s="145" t="n">
        <v>1750</v>
      </c>
      <c r="E18" s="145" t="n">
        <v>1756</v>
      </c>
    </row>
    <row r="19" customFormat="false" ht="13.5" hidden="false" customHeight="true" outlineLevel="0" collapsed="false">
      <c r="A19" s="144" t="s">
        <v>397</v>
      </c>
      <c r="B19" s="145" t="n">
        <v>18</v>
      </c>
      <c r="C19" s="145" t="n">
        <v>19</v>
      </c>
      <c r="D19" s="145" t="n">
        <v>16</v>
      </c>
      <c r="E19" s="145" t="n">
        <v>12</v>
      </c>
    </row>
    <row r="20" customFormat="false" ht="13.5" hidden="false" customHeight="true" outlineLevel="0" collapsed="false">
      <c r="A20" s="144" t="s">
        <v>398</v>
      </c>
      <c r="B20" s="145" t="n">
        <v>625</v>
      </c>
      <c r="C20" s="145" t="n">
        <v>639</v>
      </c>
      <c r="D20" s="145" t="n">
        <v>620</v>
      </c>
      <c r="E20" s="145" t="n">
        <v>623</v>
      </c>
    </row>
    <row r="21" customFormat="false" ht="13.5" hidden="false" customHeight="true" outlineLevel="0" collapsed="false">
      <c r="A21" s="144" t="s">
        <v>399</v>
      </c>
      <c r="B21" s="145" t="n">
        <v>1034</v>
      </c>
      <c r="C21" s="145" t="n">
        <v>1043</v>
      </c>
      <c r="D21" s="145" t="n">
        <v>1045</v>
      </c>
      <c r="E21" s="145" t="n">
        <v>1037</v>
      </c>
    </row>
    <row r="22" customFormat="false" ht="13.5" hidden="false" customHeight="true" outlineLevel="0" collapsed="false">
      <c r="A22" s="144" t="s">
        <v>400</v>
      </c>
      <c r="B22" s="145" t="n">
        <v>1502</v>
      </c>
      <c r="C22" s="145" t="n">
        <v>1536</v>
      </c>
      <c r="D22" s="145" t="n">
        <v>1544</v>
      </c>
      <c r="E22" s="145" t="n">
        <v>1561</v>
      </c>
    </row>
    <row r="23" customFormat="false" ht="13.5" hidden="false" customHeight="true" outlineLevel="0" collapsed="false">
      <c r="A23" s="144" t="s">
        <v>401</v>
      </c>
      <c r="B23" s="145" t="n">
        <v>288</v>
      </c>
      <c r="C23" s="145" t="n">
        <v>296</v>
      </c>
      <c r="D23" s="145" t="n">
        <v>294</v>
      </c>
      <c r="E23" s="145" t="n">
        <v>279</v>
      </c>
    </row>
    <row r="24" customFormat="false" ht="13.5" hidden="false" customHeight="true" outlineLevel="0" collapsed="false">
      <c r="A24" s="144" t="s">
        <v>402</v>
      </c>
      <c r="B24" s="145" t="n">
        <v>4789</v>
      </c>
      <c r="C24" s="145" t="n">
        <v>4945</v>
      </c>
      <c r="D24" s="145" t="n">
        <v>5009</v>
      </c>
      <c r="E24" s="145" t="n">
        <v>5050</v>
      </c>
    </row>
    <row r="25" customFormat="false" ht="13.5" hidden="false" customHeight="true" outlineLevel="0" collapsed="false">
      <c r="A25" s="144" t="s">
        <v>403</v>
      </c>
      <c r="B25" s="145" t="n">
        <v>3587</v>
      </c>
      <c r="C25" s="145" t="n">
        <v>3614</v>
      </c>
      <c r="D25" s="145" t="n">
        <v>3575</v>
      </c>
      <c r="E25" s="145" t="n">
        <v>3559</v>
      </c>
    </row>
    <row r="26" customFormat="false" ht="13.5" hidden="false" customHeight="true" outlineLevel="0" collapsed="false">
      <c r="A26" s="144" t="s">
        <v>404</v>
      </c>
      <c r="B26" s="145" t="n">
        <v>83</v>
      </c>
      <c r="C26" s="145" t="n">
        <v>105</v>
      </c>
      <c r="D26" s="145" t="n">
        <v>108</v>
      </c>
      <c r="E26" s="145" t="n">
        <v>110</v>
      </c>
    </row>
    <row r="27" customFormat="false" ht="13.5" hidden="false" customHeight="true" outlineLevel="0" collapsed="false">
      <c r="A27" s="144" t="s">
        <v>405</v>
      </c>
      <c r="B27" s="145" t="n">
        <v>1269</v>
      </c>
      <c r="C27" s="145" t="n">
        <v>1268</v>
      </c>
      <c r="D27" s="145" t="n">
        <v>1262</v>
      </c>
      <c r="E27" s="145" t="n">
        <v>1237</v>
      </c>
    </row>
    <row r="28" customFormat="false" ht="13.5" hidden="false" customHeight="true" outlineLevel="0" collapsed="false">
      <c r="A28" s="144" t="s">
        <v>406</v>
      </c>
      <c r="B28" s="145" t="n">
        <v>437</v>
      </c>
      <c r="C28" s="145" t="n">
        <v>429</v>
      </c>
      <c r="D28" s="145" t="n">
        <v>398</v>
      </c>
      <c r="E28" s="145" t="n">
        <v>398</v>
      </c>
    </row>
    <row r="29" customFormat="false" ht="13.5" hidden="false" customHeight="true" outlineLevel="0" collapsed="false">
      <c r="A29" s="144" t="s">
        <v>407</v>
      </c>
      <c r="B29" s="145" t="n">
        <v>761</v>
      </c>
      <c r="C29" s="145" t="n">
        <v>818</v>
      </c>
      <c r="D29" s="145" t="n">
        <v>828</v>
      </c>
      <c r="E29" s="145" t="n">
        <v>827</v>
      </c>
    </row>
    <row r="30" customFormat="false" ht="13.5" hidden="false" customHeight="true" outlineLevel="0" collapsed="false">
      <c r="A30" s="144" t="s">
        <v>408</v>
      </c>
      <c r="B30" s="145" t="n">
        <v>288</v>
      </c>
      <c r="C30" s="145" t="n">
        <v>317</v>
      </c>
      <c r="D30" s="145" t="n">
        <v>305</v>
      </c>
      <c r="E30" s="145" t="n">
        <v>298</v>
      </c>
    </row>
    <row r="31" customFormat="false" ht="13.5" hidden="false" customHeight="true" outlineLevel="0" collapsed="false">
      <c r="A31" s="144" t="s">
        <v>409</v>
      </c>
      <c r="B31" s="145" t="n">
        <v>224</v>
      </c>
      <c r="C31" s="145" t="n">
        <v>229</v>
      </c>
      <c r="D31" s="145" t="n">
        <v>224</v>
      </c>
      <c r="E31" s="145" t="n">
        <v>234</v>
      </c>
    </row>
    <row r="32" customFormat="false" ht="13.5" hidden="false" customHeight="true" outlineLevel="0" collapsed="false">
      <c r="A32" s="144" t="s">
        <v>410</v>
      </c>
      <c r="B32" s="145" t="n">
        <v>2134</v>
      </c>
      <c r="C32" s="145" t="n">
        <v>2220</v>
      </c>
      <c r="D32" s="145" t="n">
        <v>2221</v>
      </c>
      <c r="E32" s="145" t="n">
        <v>2191</v>
      </c>
    </row>
    <row r="33" customFormat="false" ht="13.5" hidden="false" customHeight="true" outlineLevel="0" collapsed="false">
      <c r="A33" s="144" t="s">
        <v>411</v>
      </c>
      <c r="B33" s="145" t="n">
        <v>71</v>
      </c>
      <c r="C33" s="145" t="n">
        <v>82</v>
      </c>
      <c r="D33" s="145" t="n">
        <v>90</v>
      </c>
      <c r="E33" s="145" t="n">
        <v>83</v>
      </c>
    </row>
    <row r="34" customFormat="false" ht="13.5" hidden="false" customHeight="true" outlineLevel="0" collapsed="false">
      <c r="A34" s="144" t="s">
        <v>412</v>
      </c>
      <c r="B34" s="145" t="n">
        <v>54</v>
      </c>
      <c r="C34" s="145" t="n">
        <v>57</v>
      </c>
      <c r="D34" s="145" t="n">
        <v>60</v>
      </c>
      <c r="E34" s="145" t="n">
        <v>73</v>
      </c>
    </row>
    <row r="35" customFormat="false" ht="13.5" hidden="false" customHeight="true" outlineLevel="0" collapsed="false">
      <c r="A35" s="144" t="s">
        <v>413</v>
      </c>
      <c r="B35" s="145" t="n">
        <v>21</v>
      </c>
      <c r="C35" s="145" t="n">
        <v>25</v>
      </c>
      <c r="D35" s="145" t="n">
        <v>27</v>
      </c>
      <c r="E35" s="145" t="n">
        <v>33</v>
      </c>
    </row>
    <row r="36" customFormat="false" ht="13.5" hidden="false" customHeight="true" outlineLevel="0" collapsed="false">
      <c r="A36" s="144" t="s">
        <v>414</v>
      </c>
      <c r="B36" s="145" t="n">
        <v>7874</v>
      </c>
      <c r="C36" s="145" t="n">
        <v>8093</v>
      </c>
      <c r="D36" s="145" t="n">
        <v>8267</v>
      </c>
      <c r="E36" s="145" t="n">
        <v>8304</v>
      </c>
    </row>
    <row r="37" customFormat="false" ht="13.5" hidden="false" customHeight="true" outlineLevel="0" collapsed="false">
      <c r="A37" s="144" t="s">
        <v>415</v>
      </c>
      <c r="B37" s="145" t="n">
        <v>3602</v>
      </c>
      <c r="C37" s="145" t="n">
        <v>3668</v>
      </c>
      <c r="D37" s="145" t="n">
        <v>3670</v>
      </c>
      <c r="E37" s="145" t="n">
        <v>3711</v>
      </c>
    </row>
    <row r="38" customFormat="false" ht="13.5" hidden="false" customHeight="true" outlineLevel="0" collapsed="false">
      <c r="A38" s="144" t="s">
        <v>416</v>
      </c>
      <c r="B38" s="145" t="n">
        <v>13637</v>
      </c>
      <c r="C38" s="145" t="n">
        <v>13812</v>
      </c>
      <c r="D38" s="145" t="n">
        <v>13572</v>
      </c>
      <c r="E38" s="145" t="n">
        <v>13593</v>
      </c>
    </row>
    <row r="39" customFormat="false" ht="13.5" hidden="false" customHeight="true" outlineLevel="0" collapsed="false">
      <c r="A39" s="144" t="s">
        <v>417</v>
      </c>
      <c r="B39" s="145" t="n">
        <v>34636</v>
      </c>
      <c r="C39" s="145" t="n">
        <v>34412</v>
      </c>
      <c r="D39" s="145" t="n">
        <v>33939</v>
      </c>
      <c r="E39" s="145" t="n">
        <v>33714</v>
      </c>
    </row>
    <row r="40" customFormat="false" ht="13.5" hidden="false" customHeight="true" outlineLevel="0" collapsed="false">
      <c r="A40" s="144" t="s">
        <v>418</v>
      </c>
      <c r="B40" s="145" t="n">
        <v>19623</v>
      </c>
      <c r="C40" s="145" t="n">
        <v>19794</v>
      </c>
      <c r="D40" s="145" t="n">
        <v>20055</v>
      </c>
      <c r="E40" s="145" t="n">
        <v>20383</v>
      </c>
    </row>
    <row r="41" customFormat="false" ht="13.5" hidden="false" customHeight="true" outlineLevel="0" collapsed="false">
      <c r="A41" s="144" t="s">
        <v>419</v>
      </c>
      <c r="B41" s="145" t="n">
        <v>2213</v>
      </c>
      <c r="C41" s="145" t="n">
        <v>2301</v>
      </c>
      <c r="D41" s="145" t="n">
        <v>2309</v>
      </c>
      <c r="E41" s="145" t="n">
        <v>2325</v>
      </c>
    </row>
    <row r="42" customFormat="false" ht="13.5" hidden="false" customHeight="true" outlineLevel="0" collapsed="false">
      <c r="A42" s="144" t="s">
        <v>420</v>
      </c>
      <c r="B42" s="145" t="n">
        <v>45</v>
      </c>
      <c r="C42" s="145" t="n">
        <v>45</v>
      </c>
      <c r="D42" s="145" t="n">
        <v>49</v>
      </c>
      <c r="E42" s="145" t="n">
        <v>42</v>
      </c>
    </row>
    <row r="43" customFormat="false" ht="13.5" hidden="false" customHeight="true" outlineLevel="0" collapsed="false">
      <c r="A43" s="144" t="s">
        <v>421</v>
      </c>
      <c r="B43" s="145" t="n">
        <v>6</v>
      </c>
      <c r="C43" s="145" t="n">
        <v>7</v>
      </c>
      <c r="D43" s="145" t="n">
        <v>6</v>
      </c>
      <c r="E43" s="145" t="n">
        <v>7</v>
      </c>
    </row>
    <row r="44" customFormat="false" ht="13.5" hidden="false" customHeight="true" outlineLevel="0" collapsed="false">
      <c r="A44" s="144" t="s">
        <v>422</v>
      </c>
      <c r="B44" s="145" t="n">
        <v>1538</v>
      </c>
      <c r="C44" s="145" t="n">
        <v>1658</v>
      </c>
      <c r="D44" s="145" t="n">
        <v>1759</v>
      </c>
      <c r="E44" s="145" t="n">
        <v>1717</v>
      </c>
    </row>
    <row r="45" customFormat="false" ht="13.5" hidden="false" customHeight="true" outlineLevel="0" collapsed="false">
      <c r="A45" s="144" t="s">
        <v>423</v>
      </c>
      <c r="B45" s="145" t="n">
        <v>99</v>
      </c>
      <c r="C45" s="145" t="n">
        <v>105</v>
      </c>
      <c r="D45" s="145" t="n">
        <v>114</v>
      </c>
      <c r="E45" s="145" t="n">
        <v>117</v>
      </c>
    </row>
    <row r="46" customFormat="false" ht="13.5" hidden="false" customHeight="true" outlineLevel="0" collapsed="false">
      <c r="A46" s="144" t="s">
        <v>424</v>
      </c>
      <c r="B46" s="145" t="n">
        <v>1570</v>
      </c>
      <c r="C46" s="145" t="n">
        <v>1678</v>
      </c>
      <c r="D46" s="145" t="n">
        <v>1642</v>
      </c>
      <c r="E46" s="145" t="n">
        <v>1675</v>
      </c>
    </row>
    <row r="47" customFormat="false" ht="13.5" hidden="false" customHeight="true" outlineLevel="0" collapsed="false">
      <c r="A47" s="144" t="s">
        <v>425</v>
      </c>
      <c r="B47" s="145" t="n">
        <v>156</v>
      </c>
      <c r="C47" s="145" t="n">
        <v>150</v>
      </c>
      <c r="D47" s="145" t="n">
        <v>152</v>
      </c>
      <c r="E47" s="145" t="n">
        <v>139</v>
      </c>
    </row>
    <row r="48" customFormat="false" ht="13.5" hidden="false" customHeight="true" outlineLevel="0" collapsed="false">
      <c r="A48" s="144" t="s">
        <v>426</v>
      </c>
      <c r="B48" s="145" t="n">
        <v>2329</v>
      </c>
      <c r="C48" s="145" t="n">
        <v>2456</v>
      </c>
      <c r="D48" s="145" t="n">
        <v>2478</v>
      </c>
      <c r="E48" s="145" t="n">
        <v>2399</v>
      </c>
    </row>
    <row r="49" customFormat="false" ht="13.5" hidden="false" customHeight="true" outlineLevel="0" collapsed="false">
      <c r="A49" s="144" t="s">
        <v>427</v>
      </c>
      <c r="B49" s="145" t="n">
        <v>14888</v>
      </c>
      <c r="C49" s="145" t="n">
        <v>16054</v>
      </c>
      <c r="D49" s="145" t="n">
        <v>17053</v>
      </c>
      <c r="E49" s="145" t="n">
        <v>17629</v>
      </c>
    </row>
    <row r="50" customFormat="false" ht="13.5" hidden="false" customHeight="true" outlineLevel="0" collapsed="false">
      <c r="A50" s="144" t="s">
        <v>428</v>
      </c>
      <c r="B50" s="145" t="n">
        <v>580</v>
      </c>
      <c r="C50" s="145" t="n">
        <v>594</v>
      </c>
      <c r="D50" s="145" t="n">
        <v>586</v>
      </c>
      <c r="E50" s="145" t="n">
        <v>618</v>
      </c>
    </row>
    <row r="51" customFormat="false" ht="13.5" hidden="false" customHeight="true" outlineLevel="0" collapsed="false">
      <c r="A51" s="144" t="s">
        <v>429</v>
      </c>
      <c r="B51" s="145" t="n">
        <v>3525</v>
      </c>
      <c r="C51" s="145" t="n">
        <v>3644</v>
      </c>
      <c r="D51" s="145" t="n">
        <v>3601</v>
      </c>
      <c r="E51" s="145" t="n">
        <v>3582</v>
      </c>
    </row>
    <row r="52" customFormat="false" ht="13.5" hidden="false" customHeight="true" outlineLevel="0" collapsed="false">
      <c r="A52" s="144" t="s">
        <v>430</v>
      </c>
      <c r="B52" s="145" t="n">
        <v>164</v>
      </c>
      <c r="C52" s="145" t="n">
        <v>167</v>
      </c>
      <c r="D52" s="145" t="n">
        <v>181</v>
      </c>
      <c r="E52" s="145" t="n">
        <v>169</v>
      </c>
    </row>
    <row r="53" customFormat="false" ht="13.5" hidden="false" customHeight="true" outlineLevel="0" collapsed="false">
      <c r="A53" s="144" t="s">
        <v>431</v>
      </c>
      <c r="B53" s="145" t="n">
        <v>11031</v>
      </c>
      <c r="C53" s="145" t="n">
        <v>11439</v>
      </c>
      <c r="D53" s="145" t="n">
        <v>11684</v>
      </c>
      <c r="E53" s="145" t="n">
        <v>11725</v>
      </c>
    </row>
    <row r="54" customFormat="false" ht="13.5" hidden="false" customHeight="true" outlineLevel="0" collapsed="false">
      <c r="A54" s="144" t="s">
        <v>432</v>
      </c>
      <c r="B54" s="145"/>
      <c r="C54" s="145" t="n">
        <v>6</v>
      </c>
      <c r="D54" s="145" t="n">
        <v>5</v>
      </c>
      <c r="E54" s="145" t="n">
        <v>4</v>
      </c>
    </row>
    <row r="55" customFormat="false" ht="13.5" hidden="false" customHeight="true" outlineLevel="0" collapsed="false">
      <c r="A55" s="144" t="s">
        <v>433</v>
      </c>
      <c r="B55" s="145" t="n">
        <v>847</v>
      </c>
      <c r="C55" s="145" t="n">
        <v>925</v>
      </c>
      <c r="D55" s="145" t="n">
        <v>948</v>
      </c>
      <c r="E55" s="145" t="n">
        <v>938</v>
      </c>
    </row>
    <row r="56" customFormat="false" ht="13.5" hidden="false" customHeight="true" outlineLevel="0" collapsed="false">
      <c r="A56" s="144" t="s">
        <v>434</v>
      </c>
      <c r="B56" s="145" t="n">
        <v>2195</v>
      </c>
      <c r="C56" s="145" t="n">
        <v>2294</v>
      </c>
      <c r="D56" s="145" t="n">
        <v>2386</v>
      </c>
      <c r="E56" s="145" t="n">
        <v>2322</v>
      </c>
    </row>
    <row r="57" customFormat="false" ht="13.5" hidden="false" customHeight="true" outlineLevel="0" collapsed="false">
      <c r="A57" s="144" t="s">
        <v>435</v>
      </c>
      <c r="B57" s="145" t="n">
        <v>132</v>
      </c>
      <c r="C57" s="145" t="n">
        <v>125</v>
      </c>
      <c r="D57" s="145" t="n">
        <v>138</v>
      </c>
      <c r="E57" s="145" t="n">
        <v>151</v>
      </c>
    </row>
    <row r="58" customFormat="false" ht="13.5" hidden="false" customHeight="true" outlineLevel="0" collapsed="false">
      <c r="A58" s="144" t="s">
        <v>436</v>
      </c>
      <c r="B58" s="145"/>
      <c r="C58" s="145" t="n">
        <v>171</v>
      </c>
      <c r="D58" s="145" t="n">
        <v>171</v>
      </c>
      <c r="E58" s="145" t="n">
        <v>180</v>
      </c>
    </row>
    <row r="59" customFormat="false" ht="13.5" hidden="false" customHeight="true" outlineLevel="0" collapsed="false">
      <c r="A59" s="144" t="s">
        <v>437</v>
      </c>
      <c r="B59" s="145" t="n">
        <v>3941</v>
      </c>
      <c r="C59" s="145" t="n">
        <v>3997</v>
      </c>
      <c r="D59" s="145" t="n">
        <v>4018</v>
      </c>
      <c r="E59" s="145" t="n">
        <v>3867</v>
      </c>
    </row>
    <row r="60" customFormat="false" ht="13.5" hidden="false" customHeight="true" outlineLevel="0" collapsed="false">
      <c r="A60" s="144" t="s">
        <v>438</v>
      </c>
      <c r="B60" s="145" t="n">
        <v>12188</v>
      </c>
      <c r="C60" s="145" t="n">
        <v>12233</v>
      </c>
      <c r="D60" s="145" t="n">
        <v>12207</v>
      </c>
      <c r="E60" s="145" t="n">
        <v>12311</v>
      </c>
    </row>
    <row r="61" customFormat="false" ht="13.5" hidden="false" customHeight="true" outlineLevel="0" collapsed="false">
      <c r="A61" s="144" t="s">
        <v>439</v>
      </c>
      <c r="B61" s="145" t="n">
        <v>12</v>
      </c>
      <c r="C61" s="145" t="n">
        <v>5</v>
      </c>
      <c r="D61" s="145" t="n">
        <v>3</v>
      </c>
      <c r="E61" s="145" t="n">
        <v>5</v>
      </c>
    </row>
    <row r="62" customFormat="false" ht="13.5" hidden="false" customHeight="true" outlineLevel="0" collapsed="false">
      <c r="A62" s="144" t="s">
        <v>440</v>
      </c>
      <c r="B62" s="145" t="n">
        <v>7855</v>
      </c>
      <c r="C62" s="145" t="n">
        <v>8274</v>
      </c>
      <c r="D62" s="145" t="n">
        <v>8455</v>
      </c>
      <c r="E62" s="145" t="n">
        <v>9248</v>
      </c>
    </row>
    <row r="63" customFormat="false" ht="13.5" hidden="false" customHeight="true" outlineLevel="0" collapsed="false">
      <c r="A63" s="144" t="s">
        <v>173</v>
      </c>
      <c r="B63" s="145" t="n">
        <v>207809</v>
      </c>
      <c r="C63" s="145" t="n">
        <v>211204</v>
      </c>
      <c r="D63" s="145" t="n">
        <v>211662</v>
      </c>
      <c r="E63" s="145" t="n">
        <v>211907</v>
      </c>
    </row>
    <row r="64" customFormat="false" ht="11.25" hidden="false" customHeight="false" outlineLevel="0" collapsed="false">
      <c r="A64" s="146"/>
      <c r="B64" s="146"/>
      <c r="C64" s="146"/>
      <c r="D64" s="146"/>
      <c r="E64" s="146"/>
    </row>
    <row r="66" customFormat="false" ht="11.25" hidden="false" customHeight="false" outlineLevel="0" collapsed="false">
      <c r="A66" s="147" t="s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41.99"/>
    <col collapsed="false" customWidth="true" hidden="false" outlineLevel="0" max="5" min="2" style="148" width="15.56"/>
    <col collapsed="false" customWidth="false" hidden="false" outlineLevel="0" max="257" min="6" style="148" width="9.14"/>
  </cols>
  <sheetData>
    <row r="1" customFormat="false" ht="11.25" hidden="false" customHeight="false" outlineLevel="0" collapsed="false">
      <c r="A1" s="139" t="s">
        <v>441</v>
      </c>
    </row>
    <row r="3" customFormat="false" ht="13.5" hidden="false" customHeight="true" outlineLevel="0" collapsed="false">
      <c r="A3" s="149" t="s">
        <v>347</v>
      </c>
      <c r="B3" s="150" t="s">
        <v>353</v>
      </c>
      <c r="C3" s="150" t="s">
        <v>354</v>
      </c>
      <c r="D3" s="150" t="s">
        <v>355</v>
      </c>
      <c r="E3" s="150" t="s">
        <v>442</v>
      </c>
    </row>
    <row r="4" customFormat="false" ht="13.5" hidden="false" customHeight="true" outlineLevel="0" collapsed="false">
      <c r="A4" s="142"/>
      <c r="B4" s="151"/>
      <c r="C4" s="151"/>
      <c r="D4" s="151"/>
      <c r="E4" s="151"/>
    </row>
    <row r="5" customFormat="false" ht="13.5" hidden="false" customHeight="true" outlineLevel="0" collapsed="false">
      <c r="A5" s="152" t="s">
        <v>105</v>
      </c>
      <c r="B5" s="153" t="n">
        <v>639</v>
      </c>
      <c r="C5" s="153" t="n">
        <v>7343</v>
      </c>
      <c r="D5" s="153" t="n">
        <v>15578</v>
      </c>
      <c r="E5" s="153" t="n">
        <v>23560</v>
      </c>
    </row>
    <row r="6" customFormat="false" ht="13.5" hidden="false" customHeight="true" outlineLevel="0" collapsed="false">
      <c r="A6" s="152" t="s">
        <v>106</v>
      </c>
      <c r="B6" s="153" t="n">
        <v>10</v>
      </c>
      <c r="C6" s="153" t="n">
        <v>70</v>
      </c>
      <c r="D6" s="153" t="n">
        <v>86</v>
      </c>
      <c r="E6" s="153" t="n">
        <v>166</v>
      </c>
    </row>
    <row r="7" customFormat="false" ht="13.5" hidden="false" customHeight="true" outlineLevel="0" collapsed="false">
      <c r="A7" s="152" t="s">
        <v>107</v>
      </c>
      <c r="B7" s="153" t="n">
        <v>16</v>
      </c>
      <c r="C7" s="153" t="n">
        <v>102</v>
      </c>
      <c r="D7" s="153" t="n">
        <v>102</v>
      </c>
      <c r="E7" s="153" t="n">
        <v>220</v>
      </c>
    </row>
    <row r="8" customFormat="false" ht="13.5" hidden="false" customHeight="true" outlineLevel="0" collapsed="false">
      <c r="A8" s="152" t="s">
        <v>110</v>
      </c>
      <c r="B8" s="153" t="n">
        <v>0</v>
      </c>
      <c r="C8" s="153" t="n">
        <v>0</v>
      </c>
      <c r="D8" s="153" t="n">
        <v>1</v>
      </c>
      <c r="E8" s="153" t="n">
        <v>1</v>
      </c>
    </row>
    <row r="9" customFormat="false" ht="13.5" hidden="false" customHeight="true" outlineLevel="0" collapsed="false">
      <c r="A9" s="152" t="s">
        <v>112</v>
      </c>
      <c r="B9" s="153" t="n">
        <v>0</v>
      </c>
      <c r="C9" s="153" t="n">
        <v>1</v>
      </c>
      <c r="D9" s="153" t="n">
        <v>0</v>
      </c>
      <c r="E9" s="153" t="n">
        <v>1</v>
      </c>
    </row>
    <row r="10" customFormat="false" ht="13.5" hidden="false" customHeight="true" outlineLevel="0" collapsed="false">
      <c r="A10" s="152" t="s">
        <v>113</v>
      </c>
      <c r="B10" s="153" t="n">
        <v>3</v>
      </c>
      <c r="C10" s="153" t="n">
        <v>81</v>
      </c>
      <c r="D10" s="153" t="n">
        <v>65</v>
      </c>
      <c r="E10" s="153" t="n">
        <v>149</v>
      </c>
    </row>
    <row r="11" customFormat="false" ht="13.5" hidden="false" customHeight="true" outlineLevel="0" collapsed="false">
      <c r="A11" s="152" t="s">
        <v>115</v>
      </c>
      <c r="B11" s="153" t="n">
        <v>654</v>
      </c>
      <c r="C11" s="153" t="n">
        <v>3789</v>
      </c>
      <c r="D11" s="153" t="n">
        <v>2311</v>
      </c>
      <c r="E11" s="153" t="n">
        <v>6754</v>
      </c>
    </row>
    <row r="12" customFormat="false" ht="13.5" hidden="false" customHeight="true" outlineLevel="0" collapsed="false">
      <c r="A12" s="152" t="s">
        <v>117</v>
      </c>
      <c r="B12" s="153" t="n">
        <v>135</v>
      </c>
      <c r="C12" s="153" t="n">
        <v>1557</v>
      </c>
      <c r="D12" s="153" t="n">
        <v>1743</v>
      </c>
      <c r="E12" s="153" t="n">
        <v>3435</v>
      </c>
    </row>
    <row r="13" customFormat="false" ht="13.5" hidden="false" customHeight="true" outlineLevel="0" collapsed="false">
      <c r="A13" s="152" t="s">
        <v>118</v>
      </c>
      <c r="B13" s="153" t="n">
        <v>320</v>
      </c>
      <c r="C13" s="153" t="n">
        <v>2747</v>
      </c>
      <c r="D13" s="153" t="n">
        <v>2043</v>
      </c>
      <c r="E13" s="153" t="n">
        <v>5110</v>
      </c>
    </row>
    <row r="14" customFormat="false" ht="13.5" hidden="false" customHeight="true" outlineLevel="0" collapsed="false">
      <c r="A14" s="152" t="s">
        <v>119</v>
      </c>
      <c r="B14" s="153" t="n">
        <v>54</v>
      </c>
      <c r="C14" s="153" t="n">
        <v>479</v>
      </c>
      <c r="D14" s="153" t="n">
        <v>424</v>
      </c>
      <c r="E14" s="153" t="n">
        <v>957</v>
      </c>
    </row>
    <row r="15" customFormat="false" ht="13.5" hidden="false" customHeight="true" outlineLevel="0" collapsed="false">
      <c r="A15" s="152" t="s">
        <v>120</v>
      </c>
      <c r="B15" s="153" t="n">
        <v>66</v>
      </c>
      <c r="C15" s="153" t="n">
        <v>489</v>
      </c>
      <c r="D15" s="153" t="n">
        <v>385</v>
      </c>
      <c r="E15" s="153" t="n">
        <v>940</v>
      </c>
    </row>
    <row r="16" customFormat="false" ht="13.5" hidden="false" customHeight="true" outlineLevel="0" collapsed="false">
      <c r="A16" s="152" t="s">
        <v>121</v>
      </c>
      <c r="B16" s="153" t="n">
        <v>13</v>
      </c>
      <c r="C16" s="153" t="n">
        <v>210</v>
      </c>
      <c r="D16" s="153" t="n">
        <v>155</v>
      </c>
      <c r="E16" s="153" t="n">
        <v>378</v>
      </c>
    </row>
    <row r="17" customFormat="false" ht="13.5" hidden="false" customHeight="true" outlineLevel="0" collapsed="false">
      <c r="A17" s="152" t="s">
        <v>122</v>
      </c>
      <c r="B17" s="153" t="n">
        <v>111</v>
      </c>
      <c r="C17" s="153" t="n">
        <v>995</v>
      </c>
      <c r="D17" s="153" t="n">
        <v>650</v>
      </c>
      <c r="E17" s="153" t="n">
        <v>1756</v>
      </c>
    </row>
    <row r="18" customFormat="false" ht="13.5" hidden="false" customHeight="true" outlineLevel="0" collapsed="false">
      <c r="A18" s="152" t="s">
        <v>123</v>
      </c>
      <c r="B18" s="153" t="n">
        <v>0</v>
      </c>
      <c r="C18" s="153" t="n">
        <v>3</v>
      </c>
      <c r="D18" s="153" t="n">
        <v>9</v>
      </c>
      <c r="E18" s="153" t="n">
        <v>12</v>
      </c>
    </row>
    <row r="19" customFormat="false" ht="13.5" hidden="false" customHeight="true" outlineLevel="0" collapsed="false">
      <c r="A19" s="152" t="s">
        <v>124</v>
      </c>
      <c r="B19" s="153" t="n">
        <v>28</v>
      </c>
      <c r="C19" s="153" t="n">
        <v>343</v>
      </c>
      <c r="D19" s="153" t="n">
        <v>252</v>
      </c>
      <c r="E19" s="153" t="n">
        <v>623</v>
      </c>
    </row>
    <row r="20" customFormat="false" ht="13.5" hidden="false" customHeight="true" outlineLevel="0" collapsed="false">
      <c r="A20" s="152" t="s">
        <v>125</v>
      </c>
      <c r="B20" s="153" t="n">
        <v>70</v>
      </c>
      <c r="C20" s="153" t="n">
        <v>535</v>
      </c>
      <c r="D20" s="153" t="n">
        <v>432</v>
      </c>
      <c r="E20" s="153" t="n">
        <v>1037</v>
      </c>
    </row>
    <row r="21" customFormat="false" ht="13.5" hidden="false" customHeight="true" outlineLevel="0" collapsed="false">
      <c r="A21" s="152" t="s">
        <v>126</v>
      </c>
      <c r="B21" s="153" t="n">
        <v>125</v>
      </c>
      <c r="C21" s="153" t="n">
        <v>921</v>
      </c>
      <c r="D21" s="153" t="n">
        <v>515</v>
      </c>
      <c r="E21" s="153" t="n">
        <v>1561</v>
      </c>
    </row>
    <row r="22" customFormat="false" ht="13.5" hidden="false" customHeight="true" outlineLevel="0" collapsed="false">
      <c r="A22" s="152" t="s">
        <v>127</v>
      </c>
      <c r="B22" s="153" t="n">
        <v>15</v>
      </c>
      <c r="C22" s="153" t="n">
        <v>138</v>
      </c>
      <c r="D22" s="153" t="n">
        <v>126</v>
      </c>
      <c r="E22" s="153" t="n">
        <v>279</v>
      </c>
    </row>
    <row r="23" customFormat="false" ht="13.5" hidden="false" customHeight="true" outlineLevel="0" collapsed="false">
      <c r="A23" s="152" t="s">
        <v>128</v>
      </c>
      <c r="B23" s="153" t="n">
        <v>351</v>
      </c>
      <c r="C23" s="153" t="n">
        <v>2438</v>
      </c>
      <c r="D23" s="153" t="n">
        <v>2261</v>
      </c>
      <c r="E23" s="153" t="n">
        <v>5050</v>
      </c>
    </row>
    <row r="24" customFormat="false" ht="13.5" hidden="false" customHeight="true" outlineLevel="0" collapsed="false">
      <c r="A24" s="152" t="s">
        <v>129</v>
      </c>
      <c r="B24" s="153" t="n">
        <v>219</v>
      </c>
      <c r="C24" s="153" t="n">
        <v>1909</v>
      </c>
      <c r="D24" s="153" t="n">
        <v>1431</v>
      </c>
      <c r="E24" s="153" t="n">
        <v>3559</v>
      </c>
    </row>
    <row r="25" customFormat="false" ht="13.5" hidden="false" customHeight="true" outlineLevel="0" collapsed="false">
      <c r="A25" s="152" t="s">
        <v>130</v>
      </c>
      <c r="B25" s="153" t="n">
        <v>10</v>
      </c>
      <c r="C25" s="153" t="n">
        <v>71</v>
      </c>
      <c r="D25" s="153" t="n">
        <v>29</v>
      </c>
      <c r="E25" s="153" t="n">
        <v>110</v>
      </c>
    </row>
    <row r="26" customFormat="false" ht="13.5" hidden="false" customHeight="true" outlineLevel="0" collapsed="false">
      <c r="A26" s="152" t="s">
        <v>131</v>
      </c>
      <c r="B26" s="153" t="n">
        <v>107</v>
      </c>
      <c r="C26" s="153" t="n">
        <v>698</v>
      </c>
      <c r="D26" s="153" t="n">
        <v>432</v>
      </c>
      <c r="E26" s="153" t="n">
        <v>1237</v>
      </c>
    </row>
    <row r="27" customFormat="false" ht="13.5" hidden="false" customHeight="true" outlineLevel="0" collapsed="false">
      <c r="A27" s="152" t="s">
        <v>132</v>
      </c>
      <c r="B27" s="153" t="n">
        <v>27</v>
      </c>
      <c r="C27" s="153" t="n">
        <v>222</v>
      </c>
      <c r="D27" s="153" t="n">
        <v>149</v>
      </c>
      <c r="E27" s="153" t="n">
        <v>398</v>
      </c>
    </row>
    <row r="28" customFormat="false" ht="13.5" hidden="false" customHeight="true" outlineLevel="0" collapsed="false">
      <c r="A28" s="152" t="s">
        <v>133</v>
      </c>
      <c r="B28" s="153" t="n">
        <v>57</v>
      </c>
      <c r="C28" s="153" t="n">
        <v>493</v>
      </c>
      <c r="D28" s="153" t="n">
        <v>277</v>
      </c>
      <c r="E28" s="153" t="n">
        <v>827</v>
      </c>
    </row>
    <row r="29" customFormat="false" ht="13.5" hidden="false" customHeight="true" outlineLevel="0" collapsed="false">
      <c r="A29" s="152" t="s">
        <v>134</v>
      </c>
      <c r="B29" s="153" t="n">
        <v>20</v>
      </c>
      <c r="C29" s="153" t="n">
        <v>168</v>
      </c>
      <c r="D29" s="153" t="n">
        <v>110</v>
      </c>
      <c r="E29" s="153" t="n">
        <v>298</v>
      </c>
    </row>
    <row r="30" customFormat="false" ht="13.5" hidden="false" customHeight="true" outlineLevel="0" collapsed="false">
      <c r="A30" s="152" t="s">
        <v>135</v>
      </c>
      <c r="B30" s="153" t="n">
        <v>16</v>
      </c>
      <c r="C30" s="153" t="n">
        <v>120</v>
      </c>
      <c r="D30" s="153" t="n">
        <v>98</v>
      </c>
      <c r="E30" s="153" t="n">
        <v>234</v>
      </c>
    </row>
    <row r="31" customFormat="false" ht="13.5" hidden="false" customHeight="true" outlineLevel="0" collapsed="false">
      <c r="A31" s="152" t="s">
        <v>136</v>
      </c>
      <c r="B31" s="153" t="n">
        <v>157</v>
      </c>
      <c r="C31" s="153" t="n">
        <v>1221</v>
      </c>
      <c r="D31" s="153" t="n">
        <v>813</v>
      </c>
      <c r="E31" s="153" t="n">
        <v>2191</v>
      </c>
    </row>
    <row r="32" customFormat="false" ht="13.5" hidden="false" customHeight="true" outlineLevel="0" collapsed="false">
      <c r="A32" s="152" t="s">
        <v>137</v>
      </c>
      <c r="B32" s="153" t="n">
        <v>4</v>
      </c>
      <c r="C32" s="153" t="n">
        <v>51</v>
      </c>
      <c r="D32" s="153" t="n">
        <v>28</v>
      </c>
      <c r="E32" s="153" t="n">
        <v>83</v>
      </c>
    </row>
    <row r="33" customFormat="false" ht="13.5" hidden="false" customHeight="true" outlineLevel="0" collapsed="false">
      <c r="A33" s="152" t="s">
        <v>139</v>
      </c>
      <c r="B33" s="153" t="n">
        <v>3</v>
      </c>
      <c r="C33" s="153" t="n">
        <v>51</v>
      </c>
      <c r="D33" s="153" t="n">
        <v>19</v>
      </c>
      <c r="E33" s="153" t="n">
        <v>73</v>
      </c>
    </row>
    <row r="34" customFormat="false" ht="13.5" hidden="false" customHeight="true" outlineLevel="0" collapsed="false">
      <c r="A34" s="152" t="s">
        <v>140</v>
      </c>
      <c r="B34" s="153" t="n">
        <v>2</v>
      </c>
      <c r="C34" s="153" t="n">
        <v>20</v>
      </c>
      <c r="D34" s="153" t="n">
        <v>11</v>
      </c>
      <c r="E34" s="153" t="n">
        <v>33</v>
      </c>
    </row>
    <row r="35" customFormat="false" ht="13.5" hidden="false" customHeight="true" outlineLevel="0" collapsed="false">
      <c r="A35" s="152" t="s">
        <v>141</v>
      </c>
      <c r="B35" s="153" t="n">
        <v>636</v>
      </c>
      <c r="C35" s="153" t="n">
        <v>4622</v>
      </c>
      <c r="D35" s="153" t="n">
        <v>3046</v>
      </c>
      <c r="E35" s="153" t="n">
        <v>8304</v>
      </c>
    </row>
    <row r="36" customFormat="false" ht="13.5" hidden="false" customHeight="true" outlineLevel="0" collapsed="false">
      <c r="A36" s="152" t="s">
        <v>143</v>
      </c>
      <c r="B36" s="153" t="n">
        <v>292</v>
      </c>
      <c r="C36" s="153" t="n">
        <v>2008</v>
      </c>
      <c r="D36" s="153" t="n">
        <v>1411</v>
      </c>
      <c r="E36" s="153" t="n">
        <v>3711</v>
      </c>
    </row>
    <row r="37" customFormat="false" ht="13.5" hidden="false" customHeight="true" outlineLevel="0" collapsed="false">
      <c r="A37" s="152" t="s">
        <v>144</v>
      </c>
      <c r="B37" s="153" t="n">
        <v>895</v>
      </c>
      <c r="C37" s="153" t="n">
        <v>7731</v>
      </c>
      <c r="D37" s="153" t="n">
        <v>4967</v>
      </c>
      <c r="E37" s="153" t="n">
        <v>13593</v>
      </c>
    </row>
    <row r="38" customFormat="false" ht="13.5" hidden="false" customHeight="true" outlineLevel="0" collapsed="false">
      <c r="A38" s="152" t="s">
        <v>145</v>
      </c>
      <c r="B38" s="153" t="n">
        <v>2606</v>
      </c>
      <c r="C38" s="153" t="n">
        <v>17983</v>
      </c>
      <c r="D38" s="153" t="n">
        <v>13125</v>
      </c>
      <c r="E38" s="153" t="n">
        <v>33714</v>
      </c>
    </row>
    <row r="39" customFormat="false" ht="13.5" hidden="false" customHeight="true" outlineLevel="0" collapsed="false">
      <c r="A39" s="152" t="s">
        <v>146</v>
      </c>
      <c r="B39" s="153" t="n">
        <v>2314</v>
      </c>
      <c r="C39" s="153" t="n">
        <v>10898</v>
      </c>
      <c r="D39" s="153" t="n">
        <v>7171</v>
      </c>
      <c r="E39" s="153" t="n">
        <v>20383</v>
      </c>
    </row>
    <row r="40" customFormat="false" ht="13.5" hidden="false" customHeight="true" outlineLevel="0" collapsed="false">
      <c r="A40" s="152" t="s">
        <v>148</v>
      </c>
      <c r="B40" s="153" t="n">
        <v>163</v>
      </c>
      <c r="C40" s="153" t="n">
        <v>1297</v>
      </c>
      <c r="D40" s="153" t="n">
        <v>865</v>
      </c>
      <c r="E40" s="153" t="n">
        <v>2325</v>
      </c>
    </row>
    <row r="41" customFormat="false" ht="13.5" hidden="false" customHeight="true" outlineLevel="0" collapsed="false">
      <c r="A41" s="152" t="s">
        <v>149</v>
      </c>
      <c r="B41" s="153" t="n">
        <v>1</v>
      </c>
      <c r="C41" s="153" t="n">
        <v>23</v>
      </c>
      <c r="D41" s="153" t="n">
        <v>18</v>
      </c>
      <c r="E41" s="153" t="n">
        <v>42</v>
      </c>
    </row>
    <row r="42" customFormat="false" ht="13.5" hidden="false" customHeight="true" outlineLevel="0" collapsed="false">
      <c r="A42" s="152" t="s">
        <v>150</v>
      </c>
      <c r="B42" s="153" t="n">
        <v>0</v>
      </c>
      <c r="C42" s="153" t="n">
        <v>4</v>
      </c>
      <c r="D42" s="153" t="n">
        <v>3</v>
      </c>
      <c r="E42" s="153" t="n">
        <v>7</v>
      </c>
    </row>
    <row r="43" customFormat="false" ht="13.5" hidden="false" customHeight="true" outlineLevel="0" collapsed="false">
      <c r="A43" s="152" t="s">
        <v>151</v>
      </c>
      <c r="B43" s="153" t="n">
        <v>192</v>
      </c>
      <c r="C43" s="153" t="n">
        <v>1054</v>
      </c>
      <c r="D43" s="153" t="n">
        <v>471</v>
      </c>
      <c r="E43" s="153" t="n">
        <v>1717</v>
      </c>
    </row>
    <row r="44" customFormat="false" ht="13.5" hidden="false" customHeight="true" outlineLevel="0" collapsed="false">
      <c r="A44" s="152" t="s">
        <v>152</v>
      </c>
      <c r="B44" s="153" t="n">
        <v>12</v>
      </c>
      <c r="C44" s="153" t="n">
        <v>79</v>
      </c>
      <c r="D44" s="153" t="n">
        <v>26</v>
      </c>
      <c r="E44" s="153" t="n">
        <v>117</v>
      </c>
    </row>
    <row r="45" customFormat="false" ht="13.5" hidden="false" customHeight="true" outlineLevel="0" collapsed="false">
      <c r="A45" s="152" t="s">
        <v>154</v>
      </c>
      <c r="B45" s="153" t="n">
        <v>50</v>
      </c>
      <c r="C45" s="153" t="n">
        <v>1036</v>
      </c>
      <c r="D45" s="153" t="n">
        <v>589</v>
      </c>
      <c r="E45" s="153" t="n">
        <v>1675</v>
      </c>
    </row>
    <row r="46" customFormat="false" ht="13.5" hidden="false" customHeight="true" outlineLevel="0" collapsed="false">
      <c r="A46" s="152" t="s">
        <v>155</v>
      </c>
      <c r="B46" s="153" t="n">
        <v>6</v>
      </c>
      <c r="C46" s="153" t="n">
        <v>62</v>
      </c>
      <c r="D46" s="153" t="n">
        <v>71</v>
      </c>
      <c r="E46" s="153" t="n">
        <v>139</v>
      </c>
    </row>
    <row r="47" customFormat="false" ht="13.5" hidden="false" customHeight="true" outlineLevel="0" collapsed="false">
      <c r="A47" s="152" t="s">
        <v>156</v>
      </c>
      <c r="B47" s="153" t="n">
        <v>259</v>
      </c>
      <c r="C47" s="153" t="n">
        <v>1488</v>
      </c>
      <c r="D47" s="153" t="n">
        <v>652</v>
      </c>
      <c r="E47" s="153" t="n">
        <v>2399</v>
      </c>
    </row>
    <row r="48" customFormat="false" ht="13.5" hidden="false" customHeight="true" outlineLevel="0" collapsed="false">
      <c r="A48" s="152" t="s">
        <v>158</v>
      </c>
      <c r="B48" s="153" t="n">
        <v>1094</v>
      </c>
      <c r="C48" s="153" t="n">
        <v>8342</v>
      </c>
      <c r="D48" s="153" t="n">
        <v>8193</v>
      </c>
      <c r="E48" s="153" t="n">
        <v>17629</v>
      </c>
    </row>
    <row r="49" customFormat="false" ht="13.5" hidden="false" customHeight="true" outlineLevel="0" collapsed="false">
      <c r="A49" s="152" t="s">
        <v>159</v>
      </c>
      <c r="B49" s="153" t="n">
        <v>70</v>
      </c>
      <c r="C49" s="153" t="n">
        <v>365</v>
      </c>
      <c r="D49" s="153" t="n">
        <v>183</v>
      </c>
      <c r="E49" s="153" t="n">
        <v>618</v>
      </c>
    </row>
    <row r="50" customFormat="false" ht="13.5" hidden="false" customHeight="true" outlineLevel="0" collapsed="false">
      <c r="A50" s="152" t="s">
        <v>160</v>
      </c>
      <c r="B50" s="153" t="n">
        <v>280</v>
      </c>
      <c r="C50" s="153" t="n">
        <v>2362</v>
      </c>
      <c r="D50" s="153" t="n">
        <v>940</v>
      </c>
      <c r="E50" s="153" t="n">
        <v>3582</v>
      </c>
    </row>
    <row r="51" customFormat="false" ht="13.5" hidden="false" customHeight="true" outlineLevel="0" collapsed="false">
      <c r="A51" s="152" t="s">
        <v>161</v>
      </c>
      <c r="B51" s="153" t="n">
        <v>11</v>
      </c>
      <c r="C51" s="153" t="n">
        <v>97</v>
      </c>
      <c r="D51" s="153" t="n">
        <v>61</v>
      </c>
      <c r="E51" s="153" t="n">
        <v>169</v>
      </c>
    </row>
    <row r="52" customFormat="false" ht="13.5" hidden="false" customHeight="true" outlineLevel="0" collapsed="false">
      <c r="A52" s="152" t="s">
        <v>162</v>
      </c>
      <c r="B52" s="153" t="n">
        <v>1022</v>
      </c>
      <c r="C52" s="153" t="n">
        <v>7247</v>
      </c>
      <c r="D52" s="153" t="n">
        <v>3456</v>
      </c>
      <c r="E52" s="153" t="n">
        <v>11725</v>
      </c>
    </row>
    <row r="53" customFormat="false" ht="13.5" hidden="false" customHeight="true" outlineLevel="0" collapsed="false">
      <c r="A53" s="152" t="s">
        <v>163</v>
      </c>
      <c r="B53" s="153" t="n">
        <v>0</v>
      </c>
      <c r="C53" s="153" t="n">
        <v>4</v>
      </c>
      <c r="D53" s="153" t="n">
        <v>0</v>
      </c>
      <c r="E53" s="153" t="n">
        <v>4</v>
      </c>
    </row>
    <row r="54" customFormat="false" ht="13.5" hidden="false" customHeight="true" outlineLevel="0" collapsed="false">
      <c r="A54" s="152" t="s">
        <v>164</v>
      </c>
      <c r="B54" s="153" t="n">
        <v>59</v>
      </c>
      <c r="C54" s="153" t="n">
        <v>587</v>
      </c>
      <c r="D54" s="153" t="n">
        <v>292</v>
      </c>
      <c r="E54" s="153" t="n">
        <v>938</v>
      </c>
    </row>
    <row r="55" customFormat="false" ht="13.5" hidden="false" customHeight="true" outlineLevel="0" collapsed="false">
      <c r="A55" s="152" t="s">
        <v>165</v>
      </c>
      <c r="B55" s="153" t="n">
        <v>204</v>
      </c>
      <c r="C55" s="153" t="n">
        <v>1443</v>
      </c>
      <c r="D55" s="153" t="n">
        <v>675</v>
      </c>
      <c r="E55" s="153" t="n">
        <v>2322</v>
      </c>
    </row>
    <row r="56" customFormat="false" ht="13.5" hidden="false" customHeight="true" outlineLevel="0" collapsed="false">
      <c r="A56" s="152" t="s">
        <v>167</v>
      </c>
      <c r="B56" s="153" t="n">
        <v>16</v>
      </c>
      <c r="C56" s="153" t="n">
        <v>91</v>
      </c>
      <c r="D56" s="153" t="n">
        <v>44</v>
      </c>
      <c r="E56" s="153" t="n">
        <v>151</v>
      </c>
    </row>
    <row r="57" customFormat="false" ht="13.5" hidden="false" customHeight="true" outlineLevel="0" collapsed="false">
      <c r="A57" s="152" t="s">
        <v>168</v>
      </c>
      <c r="B57" s="153" t="n">
        <v>8</v>
      </c>
      <c r="C57" s="153" t="n">
        <v>110</v>
      </c>
      <c r="D57" s="153" t="n">
        <v>62</v>
      </c>
      <c r="E57" s="153" t="n">
        <v>180</v>
      </c>
    </row>
    <row r="58" customFormat="false" ht="13.5" hidden="false" customHeight="true" outlineLevel="0" collapsed="false">
      <c r="A58" s="152" t="s">
        <v>169</v>
      </c>
      <c r="B58" s="153" t="n">
        <v>361</v>
      </c>
      <c r="C58" s="153" t="n">
        <v>2237</v>
      </c>
      <c r="D58" s="153" t="n">
        <v>1269</v>
      </c>
      <c r="E58" s="153" t="n">
        <v>3867</v>
      </c>
    </row>
    <row r="59" customFormat="false" ht="13.5" hidden="false" customHeight="true" outlineLevel="0" collapsed="false">
      <c r="A59" s="144" t="s">
        <v>438</v>
      </c>
      <c r="B59" s="153" t="n">
        <v>1272</v>
      </c>
      <c r="C59" s="153" t="n">
        <v>6993</v>
      </c>
      <c r="D59" s="153" t="n">
        <v>4046</v>
      </c>
      <c r="E59" s="153" t="n">
        <v>12311</v>
      </c>
    </row>
    <row r="60" customFormat="false" ht="13.5" hidden="false" customHeight="true" outlineLevel="0" collapsed="false">
      <c r="A60" s="152" t="s">
        <v>171</v>
      </c>
      <c r="B60" s="153" t="n">
        <v>0</v>
      </c>
      <c r="C60" s="153" t="n">
        <v>4</v>
      </c>
      <c r="D60" s="153" t="n">
        <v>1</v>
      </c>
      <c r="E60" s="153" t="n">
        <v>5</v>
      </c>
    </row>
    <row r="61" customFormat="false" ht="13.5" hidden="false" customHeight="true" outlineLevel="0" collapsed="false">
      <c r="A61" s="152" t="s">
        <v>172</v>
      </c>
      <c r="B61" s="153" t="n">
        <v>1170</v>
      </c>
      <c r="C61" s="153" t="n">
        <v>5437</v>
      </c>
      <c r="D61" s="153" t="n">
        <v>2641</v>
      </c>
      <c r="E61" s="153" t="n">
        <v>9248</v>
      </c>
    </row>
    <row r="62" customFormat="false" ht="13.5" hidden="false" customHeight="true" outlineLevel="0" collapsed="false">
      <c r="A62" s="152" t="s">
        <v>173</v>
      </c>
      <c r="B62" s="153" t="n">
        <v>16225</v>
      </c>
      <c r="C62" s="153" t="n">
        <v>110869</v>
      </c>
      <c r="D62" s="153" t="n">
        <v>84813</v>
      </c>
      <c r="E62" s="153" t="n">
        <v>211907</v>
      </c>
    </row>
    <row r="63" customFormat="false" ht="11.25" hidden="false" customHeight="false" outlineLevel="0" collapsed="false">
      <c r="A63" s="154"/>
      <c r="B63" s="155"/>
      <c r="C63" s="155"/>
      <c r="D63" s="155"/>
      <c r="E63" s="154"/>
    </row>
    <row r="65" customFormat="false" ht="11.25" hidden="false" customHeight="false" outlineLevel="0" collapsed="false">
      <c r="A65" s="156" t="s">
        <v>174</v>
      </c>
      <c r="B65" s="157"/>
      <c r="C65" s="157"/>
      <c r="D65" s="157"/>
      <c r="E65" s="157"/>
    </row>
    <row r="66" customFormat="false" ht="11.25" hidden="false" customHeight="false" outlineLevel="0" collapsed="false">
      <c r="B66" s="157"/>
      <c r="C66" s="157"/>
      <c r="D66" s="157"/>
      <c r="E66" s="1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8" width="35.85"/>
    <col collapsed="false" customWidth="true" hidden="false" outlineLevel="0" max="2" min="2" style="159" width="11.28"/>
    <col collapsed="false" customWidth="true" hidden="false" outlineLevel="0" max="7" min="3" style="158" width="11.28"/>
    <col collapsed="false" customWidth="true" hidden="false" outlineLevel="0" max="8" min="8" style="158" width="8.41"/>
    <col collapsed="false" customWidth="true" hidden="false" outlineLevel="0" max="9" min="9" style="158" width="9.7"/>
    <col collapsed="false" customWidth="false" hidden="false" outlineLevel="0" max="257" min="10" style="158" width="9.14"/>
  </cols>
  <sheetData>
    <row r="1" customFormat="false" ht="11.25" hidden="false" customHeight="false" outlineLevel="0" collapsed="false">
      <c r="A1" s="139" t="s">
        <v>443</v>
      </c>
      <c r="B1" s="160"/>
    </row>
    <row r="3" customFormat="false" ht="22.5" hidden="false" customHeight="false" outlineLevel="0" collapsed="false">
      <c r="A3" s="149" t="s">
        <v>347</v>
      </c>
      <c r="B3" s="161" t="s">
        <v>356</v>
      </c>
      <c r="C3" s="162" t="s">
        <v>357</v>
      </c>
      <c r="D3" s="162" t="s">
        <v>358</v>
      </c>
      <c r="E3" s="162" t="s">
        <v>342</v>
      </c>
      <c r="F3" s="162" t="s">
        <v>343</v>
      </c>
      <c r="G3" s="162" t="s">
        <v>344</v>
      </c>
      <c r="H3" s="162" t="s">
        <v>345</v>
      </c>
      <c r="I3" s="162" t="s">
        <v>442</v>
      </c>
    </row>
    <row r="4" customFormat="false" ht="11.25" hidden="false" customHeight="false" outlineLevel="0" collapsed="false">
      <c r="A4" s="142"/>
      <c r="B4" s="163"/>
      <c r="C4" s="164"/>
      <c r="D4" s="164"/>
      <c r="E4" s="164"/>
      <c r="F4" s="164"/>
      <c r="G4" s="164"/>
      <c r="H4" s="164"/>
      <c r="I4" s="164"/>
    </row>
    <row r="5" customFormat="false" ht="13.5" hidden="false" customHeight="true" outlineLevel="0" collapsed="false">
      <c r="A5" s="165" t="s">
        <v>105</v>
      </c>
      <c r="B5" s="166" t="n">
        <v>19368</v>
      </c>
      <c r="C5" s="166" t="n">
        <v>3619</v>
      </c>
      <c r="D5" s="166" t="n">
        <v>573</v>
      </c>
      <c r="E5" s="166" t="n">
        <v>377</v>
      </c>
      <c r="F5" s="166" t="n">
        <v>6732</v>
      </c>
      <c r="G5" s="166" t="n">
        <v>15743</v>
      </c>
      <c r="H5" s="166" t="n">
        <v>708</v>
      </c>
      <c r="I5" s="166" t="n">
        <v>23560</v>
      </c>
    </row>
    <row r="6" customFormat="false" ht="13.5" hidden="false" customHeight="true" outlineLevel="0" collapsed="false">
      <c r="A6" s="165" t="s">
        <v>106</v>
      </c>
      <c r="B6" s="166" t="n">
        <v>109</v>
      </c>
      <c r="C6" s="166" t="n">
        <v>31</v>
      </c>
      <c r="D6" s="166" t="n">
        <v>26</v>
      </c>
      <c r="E6" s="166" t="n">
        <v>9</v>
      </c>
      <c r="F6" s="166" t="n">
        <v>52</v>
      </c>
      <c r="G6" s="166" t="n">
        <v>67</v>
      </c>
      <c r="H6" s="166" t="n">
        <v>38</v>
      </c>
      <c r="I6" s="166" t="n">
        <v>166</v>
      </c>
    </row>
    <row r="7" customFormat="false" ht="13.5" hidden="false" customHeight="true" outlineLevel="0" collapsed="false">
      <c r="A7" s="165" t="s">
        <v>107</v>
      </c>
      <c r="B7" s="166" t="n">
        <v>139</v>
      </c>
      <c r="C7" s="166" t="n">
        <v>69</v>
      </c>
      <c r="D7" s="166" t="n">
        <v>12</v>
      </c>
      <c r="E7" s="166" t="n">
        <v>9</v>
      </c>
      <c r="F7" s="166" t="n">
        <v>170</v>
      </c>
      <c r="G7" s="166" t="n">
        <v>32</v>
      </c>
      <c r="H7" s="166" t="n">
        <v>9</v>
      </c>
      <c r="I7" s="166" t="n">
        <v>220</v>
      </c>
    </row>
    <row r="8" customFormat="false" ht="13.5" hidden="false" customHeight="true" outlineLevel="0" collapsed="false">
      <c r="A8" s="165" t="s">
        <v>110</v>
      </c>
      <c r="B8" s="166" t="n">
        <v>1</v>
      </c>
      <c r="C8" s="166" t="n">
        <v>0</v>
      </c>
      <c r="D8" s="166" t="n">
        <v>0</v>
      </c>
      <c r="E8" s="166" t="n">
        <v>0</v>
      </c>
      <c r="F8" s="166" t="n">
        <v>1</v>
      </c>
      <c r="G8" s="166" t="n">
        <v>0</v>
      </c>
      <c r="H8" s="166" t="n">
        <v>0</v>
      </c>
      <c r="I8" s="166" t="n">
        <v>1</v>
      </c>
    </row>
    <row r="9" customFormat="false" ht="13.5" hidden="false" customHeight="true" outlineLevel="0" collapsed="false">
      <c r="A9" s="165" t="s">
        <v>112</v>
      </c>
      <c r="B9" s="166" t="n">
        <v>0</v>
      </c>
      <c r="C9" s="166" t="n">
        <v>0</v>
      </c>
      <c r="D9" s="166" t="n">
        <v>1</v>
      </c>
      <c r="E9" s="166" t="n">
        <v>1</v>
      </c>
      <c r="F9" s="166" t="n">
        <v>0</v>
      </c>
      <c r="G9" s="166" t="n">
        <v>0</v>
      </c>
      <c r="H9" s="166" t="n">
        <v>0</v>
      </c>
      <c r="I9" s="166" t="n">
        <v>1</v>
      </c>
    </row>
    <row r="10" customFormat="false" ht="13.5" hidden="false" customHeight="true" outlineLevel="0" collapsed="false">
      <c r="A10" s="165" t="s">
        <v>113</v>
      </c>
      <c r="B10" s="166" t="n">
        <v>44</v>
      </c>
      <c r="C10" s="166" t="n">
        <v>55</v>
      </c>
      <c r="D10" s="166" t="n">
        <v>50</v>
      </c>
      <c r="E10" s="166" t="n">
        <v>88</v>
      </c>
      <c r="F10" s="166" t="n">
        <v>58</v>
      </c>
      <c r="G10" s="166" t="n">
        <v>0</v>
      </c>
      <c r="H10" s="166" t="n">
        <v>3</v>
      </c>
      <c r="I10" s="166" t="n">
        <v>149</v>
      </c>
    </row>
    <row r="11" customFormat="false" ht="13.5" hidden="false" customHeight="true" outlineLevel="0" collapsed="false">
      <c r="A11" s="165" t="s">
        <v>115</v>
      </c>
      <c r="B11" s="166" t="n">
        <v>3563</v>
      </c>
      <c r="C11" s="166" t="n">
        <v>2450</v>
      </c>
      <c r="D11" s="166" t="n">
        <v>741</v>
      </c>
      <c r="E11" s="166" t="n">
        <v>1062</v>
      </c>
      <c r="F11" s="166" t="n">
        <v>3959</v>
      </c>
      <c r="G11" s="166" t="n">
        <v>1419</v>
      </c>
      <c r="H11" s="166" t="n">
        <v>314</v>
      </c>
      <c r="I11" s="166" t="n">
        <v>6754</v>
      </c>
    </row>
    <row r="12" customFormat="false" ht="13.5" hidden="false" customHeight="true" outlineLevel="0" collapsed="false">
      <c r="A12" s="165" t="s">
        <v>117</v>
      </c>
      <c r="B12" s="166" t="n">
        <v>2164</v>
      </c>
      <c r="C12" s="166" t="n">
        <v>1008</v>
      </c>
      <c r="D12" s="166" t="n">
        <v>263</v>
      </c>
      <c r="E12" s="166" t="n">
        <v>703</v>
      </c>
      <c r="F12" s="166" t="n">
        <v>1567</v>
      </c>
      <c r="G12" s="166" t="n">
        <v>1161</v>
      </c>
      <c r="H12" s="166" t="n">
        <v>4</v>
      </c>
      <c r="I12" s="166" t="n">
        <v>3435</v>
      </c>
    </row>
    <row r="13" customFormat="false" ht="13.5" hidden="false" customHeight="true" outlineLevel="0" collapsed="false">
      <c r="A13" s="165" t="s">
        <v>118</v>
      </c>
      <c r="B13" s="166" t="n">
        <v>3051</v>
      </c>
      <c r="C13" s="166" t="n">
        <v>1705</v>
      </c>
      <c r="D13" s="166" t="n">
        <v>354</v>
      </c>
      <c r="E13" s="166" t="n">
        <v>866</v>
      </c>
      <c r="F13" s="166" t="n">
        <v>2266</v>
      </c>
      <c r="G13" s="166" t="n">
        <v>1902</v>
      </c>
      <c r="H13" s="166" t="n">
        <v>76</v>
      </c>
      <c r="I13" s="166" t="n">
        <v>5110</v>
      </c>
    </row>
    <row r="14" customFormat="false" ht="13.5" hidden="false" customHeight="true" outlineLevel="0" collapsed="false">
      <c r="A14" s="165" t="s">
        <v>119</v>
      </c>
      <c r="B14" s="166" t="n">
        <v>591</v>
      </c>
      <c r="C14" s="166" t="n">
        <v>259</v>
      </c>
      <c r="D14" s="166" t="n">
        <v>107</v>
      </c>
      <c r="E14" s="166" t="n">
        <v>219</v>
      </c>
      <c r="F14" s="166" t="n">
        <v>465</v>
      </c>
      <c r="G14" s="166" t="n">
        <v>250</v>
      </c>
      <c r="H14" s="166" t="n">
        <v>23</v>
      </c>
      <c r="I14" s="166" t="n">
        <v>957</v>
      </c>
    </row>
    <row r="15" customFormat="false" ht="13.5" hidden="false" customHeight="true" outlineLevel="0" collapsed="false">
      <c r="A15" s="165" t="s">
        <v>120</v>
      </c>
      <c r="B15" s="166" t="n">
        <v>508</v>
      </c>
      <c r="C15" s="166" t="n">
        <v>318</v>
      </c>
      <c r="D15" s="166" t="n">
        <v>114</v>
      </c>
      <c r="E15" s="166" t="n">
        <v>217</v>
      </c>
      <c r="F15" s="166" t="n">
        <v>566</v>
      </c>
      <c r="G15" s="166" t="n">
        <v>125</v>
      </c>
      <c r="H15" s="166" t="n">
        <v>32</v>
      </c>
      <c r="I15" s="166" t="n">
        <v>940</v>
      </c>
    </row>
    <row r="16" customFormat="false" ht="13.5" hidden="false" customHeight="true" outlineLevel="0" collapsed="false">
      <c r="A16" s="165" t="s">
        <v>121</v>
      </c>
      <c r="B16" s="166" t="n">
        <v>161</v>
      </c>
      <c r="C16" s="166" t="n">
        <v>153</v>
      </c>
      <c r="D16" s="166" t="n">
        <v>64</v>
      </c>
      <c r="E16" s="166" t="n">
        <v>164</v>
      </c>
      <c r="F16" s="166" t="n">
        <v>161</v>
      </c>
      <c r="G16" s="166" t="n">
        <v>43</v>
      </c>
      <c r="H16" s="166" t="n">
        <v>10</v>
      </c>
      <c r="I16" s="166" t="n">
        <v>378</v>
      </c>
    </row>
    <row r="17" customFormat="false" ht="13.5" hidden="false" customHeight="true" outlineLevel="0" collapsed="false">
      <c r="A17" s="165" t="s">
        <v>122</v>
      </c>
      <c r="B17" s="166" t="n">
        <v>750</v>
      </c>
      <c r="C17" s="166" t="n">
        <v>770</v>
      </c>
      <c r="D17" s="166" t="n">
        <v>236</v>
      </c>
      <c r="E17" s="166" t="n">
        <v>535</v>
      </c>
      <c r="F17" s="166" t="n">
        <v>831</v>
      </c>
      <c r="G17" s="166" t="n">
        <v>227</v>
      </c>
      <c r="H17" s="166" t="n">
        <v>163</v>
      </c>
      <c r="I17" s="166" t="n">
        <v>1756</v>
      </c>
    </row>
    <row r="18" customFormat="false" ht="13.5" hidden="false" customHeight="true" outlineLevel="0" collapsed="false">
      <c r="A18" s="165" t="s">
        <v>123</v>
      </c>
      <c r="B18" s="166" t="n">
        <v>3</v>
      </c>
      <c r="C18" s="166" t="n">
        <v>4</v>
      </c>
      <c r="D18" s="166" t="n">
        <v>5</v>
      </c>
      <c r="E18" s="166" t="n">
        <v>8</v>
      </c>
      <c r="F18" s="166" t="n">
        <v>3</v>
      </c>
      <c r="G18" s="166" t="n">
        <v>1</v>
      </c>
      <c r="H18" s="166" t="n">
        <v>0</v>
      </c>
      <c r="I18" s="166" t="n">
        <v>12</v>
      </c>
    </row>
    <row r="19" customFormat="false" ht="13.5" hidden="false" customHeight="true" outlineLevel="0" collapsed="false">
      <c r="A19" s="165" t="s">
        <v>124</v>
      </c>
      <c r="B19" s="166" t="n">
        <v>153</v>
      </c>
      <c r="C19" s="166" t="n">
        <v>267</v>
      </c>
      <c r="D19" s="166" t="n">
        <v>203</v>
      </c>
      <c r="E19" s="166" t="n">
        <v>400</v>
      </c>
      <c r="F19" s="166" t="n">
        <v>188</v>
      </c>
      <c r="G19" s="166" t="n">
        <v>27</v>
      </c>
      <c r="H19" s="166" t="n">
        <v>8</v>
      </c>
      <c r="I19" s="166" t="n">
        <v>623</v>
      </c>
    </row>
    <row r="20" customFormat="false" ht="13.5" hidden="false" customHeight="true" outlineLevel="0" collapsed="false">
      <c r="A20" s="165" t="s">
        <v>125</v>
      </c>
      <c r="B20" s="166" t="n">
        <v>396</v>
      </c>
      <c r="C20" s="166" t="n">
        <v>461</v>
      </c>
      <c r="D20" s="166" t="n">
        <v>180</v>
      </c>
      <c r="E20" s="166" t="n">
        <v>509</v>
      </c>
      <c r="F20" s="166" t="n">
        <v>399</v>
      </c>
      <c r="G20" s="166" t="n">
        <v>116</v>
      </c>
      <c r="H20" s="166" t="n">
        <v>13</v>
      </c>
      <c r="I20" s="166" t="n">
        <v>1037</v>
      </c>
    </row>
    <row r="21" customFormat="false" ht="13.5" hidden="false" customHeight="true" outlineLevel="0" collapsed="false">
      <c r="A21" s="165" t="s">
        <v>126</v>
      </c>
      <c r="B21" s="166" t="n">
        <v>557</v>
      </c>
      <c r="C21" s="166" t="n">
        <v>624</v>
      </c>
      <c r="D21" s="166" t="n">
        <v>380</v>
      </c>
      <c r="E21" s="166" t="n">
        <v>743</v>
      </c>
      <c r="F21" s="166" t="n">
        <v>545</v>
      </c>
      <c r="G21" s="166" t="n">
        <v>232</v>
      </c>
      <c r="H21" s="166" t="n">
        <v>41</v>
      </c>
      <c r="I21" s="166" t="n">
        <v>1561</v>
      </c>
    </row>
    <row r="22" customFormat="false" ht="13.5" hidden="false" customHeight="true" outlineLevel="0" collapsed="false">
      <c r="A22" s="165" t="s">
        <v>127</v>
      </c>
      <c r="B22" s="166" t="n">
        <v>72</v>
      </c>
      <c r="C22" s="166" t="n">
        <v>128</v>
      </c>
      <c r="D22" s="166" t="n">
        <v>79</v>
      </c>
      <c r="E22" s="166" t="n">
        <v>170</v>
      </c>
      <c r="F22" s="166" t="n">
        <v>98</v>
      </c>
      <c r="G22" s="166" t="n">
        <v>4</v>
      </c>
      <c r="H22" s="166" t="n">
        <v>7</v>
      </c>
      <c r="I22" s="166" t="n">
        <v>279</v>
      </c>
    </row>
    <row r="23" customFormat="false" ht="13.5" hidden="false" customHeight="true" outlineLevel="0" collapsed="false">
      <c r="A23" s="165" t="s">
        <v>128</v>
      </c>
      <c r="B23" s="166" t="n">
        <v>2338</v>
      </c>
      <c r="C23" s="166" t="n">
        <v>2083</v>
      </c>
      <c r="D23" s="166" t="n">
        <v>629</v>
      </c>
      <c r="E23" s="166" t="n">
        <v>1797</v>
      </c>
      <c r="F23" s="166" t="n">
        <v>2835</v>
      </c>
      <c r="G23" s="166" t="n">
        <v>381</v>
      </c>
      <c r="H23" s="166" t="n">
        <v>37</v>
      </c>
      <c r="I23" s="166" t="n">
        <v>5050</v>
      </c>
    </row>
    <row r="24" customFormat="false" ht="13.5" hidden="false" customHeight="true" outlineLevel="0" collapsed="false">
      <c r="A24" s="165" t="s">
        <v>129</v>
      </c>
      <c r="B24" s="166" t="n">
        <v>967</v>
      </c>
      <c r="C24" s="166" t="n">
        <v>1621</v>
      </c>
      <c r="D24" s="166" t="n">
        <v>971</v>
      </c>
      <c r="E24" s="166" t="n">
        <v>2176</v>
      </c>
      <c r="F24" s="166" t="n">
        <v>1259</v>
      </c>
      <c r="G24" s="166" t="n">
        <v>100</v>
      </c>
      <c r="H24" s="166" t="n">
        <v>24</v>
      </c>
      <c r="I24" s="166" t="n">
        <v>3559</v>
      </c>
    </row>
    <row r="25" customFormat="false" ht="13.5" hidden="false" customHeight="true" outlineLevel="0" collapsed="false">
      <c r="A25" s="165" t="s">
        <v>130</v>
      </c>
      <c r="B25" s="166" t="n">
        <v>48</v>
      </c>
      <c r="C25" s="166" t="n">
        <v>40</v>
      </c>
      <c r="D25" s="166" t="n">
        <v>22</v>
      </c>
      <c r="E25" s="166" t="n">
        <v>51</v>
      </c>
      <c r="F25" s="166" t="n">
        <v>50</v>
      </c>
      <c r="G25" s="166" t="n">
        <v>8</v>
      </c>
      <c r="H25" s="166" t="n">
        <v>1</v>
      </c>
      <c r="I25" s="166" t="n">
        <v>110</v>
      </c>
    </row>
    <row r="26" customFormat="false" ht="13.5" hidden="false" customHeight="true" outlineLevel="0" collapsed="false">
      <c r="A26" s="165" t="s">
        <v>131</v>
      </c>
      <c r="B26" s="166" t="n">
        <v>549</v>
      </c>
      <c r="C26" s="166" t="n">
        <v>473</v>
      </c>
      <c r="D26" s="166" t="n">
        <v>215</v>
      </c>
      <c r="E26" s="166" t="n">
        <v>465</v>
      </c>
      <c r="F26" s="166" t="n">
        <v>521</v>
      </c>
      <c r="G26" s="166" t="n">
        <v>223</v>
      </c>
      <c r="H26" s="166" t="n">
        <v>28</v>
      </c>
      <c r="I26" s="166" t="n">
        <v>1237</v>
      </c>
    </row>
    <row r="27" customFormat="false" ht="13.5" hidden="false" customHeight="true" outlineLevel="0" collapsed="false">
      <c r="A27" s="165" t="s">
        <v>132</v>
      </c>
      <c r="B27" s="166" t="n">
        <v>167</v>
      </c>
      <c r="C27" s="166" t="n">
        <v>159</v>
      </c>
      <c r="D27" s="166" t="n">
        <v>72</v>
      </c>
      <c r="E27" s="166" t="n">
        <v>167</v>
      </c>
      <c r="F27" s="166" t="n">
        <v>185</v>
      </c>
      <c r="G27" s="166" t="n">
        <v>44</v>
      </c>
      <c r="H27" s="166" t="n">
        <v>2</v>
      </c>
      <c r="I27" s="166" t="n">
        <v>398</v>
      </c>
    </row>
    <row r="28" customFormat="false" ht="13.5" hidden="false" customHeight="true" outlineLevel="0" collapsed="false">
      <c r="A28" s="165" t="s">
        <v>133</v>
      </c>
      <c r="B28" s="166" t="n">
        <v>341</v>
      </c>
      <c r="C28" s="166" t="n">
        <v>342</v>
      </c>
      <c r="D28" s="166" t="n">
        <v>144</v>
      </c>
      <c r="E28" s="166" t="n">
        <v>342</v>
      </c>
      <c r="F28" s="166" t="n">
        <v>382</v>
      </c>
      <c r="G28" s="166" t="n">
        <v>101</v>
      </c>
      <c r="H28" s="166" t="n">
        <v>2</v>
      </c>
      <c r="I28" s="166" t="n">
        <v>827</v>
      </c>
    </row>
    <row r="29" customFormat="false" ht="13.5" hidden="false" customHeight="true" outlineLevel="0" collapsed="false">
      <c r="A29" s="165" t="s">
        <v>134</v>
      </c>
      <c r="B29" s="166" t="n">
        <v>56</v>
      </c>
      <c r="C29" s="166" t="n">
        <v>131</v>
      </c>
      <c r="D29" s="166" t="n">
        <v>111</v>
      </c>
      <c r="E29" s="166" t="n">
        <v>214</v>
      </c>
      <c r="F29" s="166" t="n">
        <v>71</v>
      </c>
      <c r="G29" s="166" t="n">
        <v>7</v>
      </c>
      <c r="H29" s="166" t="n">
        <v>6</v>
      </c>
      <c r="I29" s="166" t="n">
        <v>298</v>
      </c>
    </row>
    <row r="30" customFormat="false" ht="13.5" hidden="false" customHeight="true" outlineLevel="0" collapsed="false">
      <c r="A30" s="165" t="s">
        <v>135</v>
      </c>
      <c r="B30" s="166" t="n">
        <v>92</v>
      </c>
      <c r="C30" s="166" t="n">
        <v>84</v>
      </c>
      <c r="D30" s="166" t="n">
        <v>58</v>
      </c>
      <c r="E30" s="166" t="n">
        <v>113</v>
      </c>
      <c r="F30" s="166" t="n">
        <v>106</v>
      </c>
      <c r="G30" s="166" t="n">
        <v>15</v>
      </c>
      <c r="H30" s="166" t="n">
        <v>0</v>
      </c>
      <c r="I30" s="166" t="n">
        <v>234</v>
      </c>
    </row>
    <row r="31" customFormat="false" ht="13.5" hidden="false" customHeight="true" outlineLevel="0" collapsed="false">
      <c r="A31" s="165" t="s">
        <v>136</v>
      </c>
      <c r="B31" s="166" t="n">
        <v>1252</v>
      </c>
      <c r="C31" s="166" t="n">
        <v>731</v>
      </c>
      <c r="D31" s="166" t="n">
        <v>208</v>
      </c>
      <c r="E31" s="166" t="n">
        <v>498</v>
      </c>
      <c r="F31" s="166" t="n">
        <v>1116</v>
      </c>
      <c r="G31" s="166" t="n">
        <v>547</v>
      </c>
      <c r="H31" s="166" t="n">
        <v>30</v>
      </c>
      <c r="I31" s="166" t="n">
        <v>2191</v>
      </c>
    </row>
    <row r="32" customFormat="false" ht="13.5" hidden="false" customHeight="true" outlineLevel="0" collapsed="false">
      <c r="A32" s="165" t="s">
        <v>137</v>
      </c>
      <c r="B32" s="166" t="n">
        <v>21</v>
      </c>
      <c r="C32" s="166" t="n">
        <v>41</v>
      </c>
      <c r="D32" s="166" t="n">
        <v>21</v>
      </c>
      <c r="E32" s="166" t="n">
        <v>48</v>
      </c>
      <c r="F32" s="166" t="n">
        <v>21</v>
      </c>
      <c r="G32" s="166" t="n">
        <v>8</v>
      </c>
      <c r="H32" s="166" t="n">
        <v>6</v>
      </c>
      <c r="I32" s="166" t="n">
        <v>83</v>
      </c>
    </row>
    <row r="33" customFormat="false" ht="13.5" hidden="false" customHeight="true" outlineLevel="0" collapsed="false">
      <c r="A33" s="165" t="s">
        <v>139</v>
      </c>
      <c r="B33" s="166" t="n">
        <v>8</v>
      </c>
      <c r="C33" s="166" t="n">
        <v>29</v>
      </c>
      <c r="D33" s="166" t="n">
        <v>36</v>
      </c>
      <c r="E33" s="166" t="n">
        <v>58</v>
      </c>
      <c r="F33" s="166" t="n">
        <v>9</v>
      </c>
      <c r="G33" s="166" t="n">
        <v>2</v>
      </c>
      <c r="H33" s="166" t="n">
        <v>4</v>
      </c>
      <c r="I33" s="166" t="n">
        <v>73</v>
      </c>
    </row>
    <row r="34" customFormat="false" ht="13.5" hidden="false" customHeight="true" outlineLevel="0" collapsed="false">
      <c r="A34" s="165" t="s">
        <v>140</v>
      </c>
      <c r="B34" s="166" t="n">
        <v>3</v>
      </c>
      <c r="C34" s="166" t="n">
        <v>13</v>
      </c>
      <c r="D34" s="166" t="n">
        <v>17</v>
      </c>
      <c r="E34" s="166" t="n">
        <v>21</v>
      </c>
      <c r="F34" s="166" t="n">
        <v>3</v>
      </c>
      <c r="G34" s="166" t="n">
        <v>0</v>
      </c>
      <c r="H34" s="166" t="n">
        <v>9</v>
      </c>
      <c r="I34" s="166" t="n">
        <v>33</v>
      </c>
    </row>
    <row r="35" customFormat="false" ht="13.5" hidden="false" customHeight="true" outlineLevel="0" collapsed="false">
      <c r="A35" s="165" t="s">
        <v>141</v>
      </c>
      <c r="B35" s="166" t="n">
        <v>3695</v>
      </c>
      <c r="C35" s="166" t="n">
        <v>3395</v>
      </c>
      <c r="D35" s="166" t="n">
        <v>1214</v>
      </c>
      <c r="E35" s="166" t="n">
        <v>2573</v>
      </c>
      <c r="F35" s="166" t="n">
        <v>4501</v>
      </c>
      <c r="G35" s="166" t="n">
        <v>584</v>
      </c>
      <c r="H35" s="166" t="n">
        <v>646</v>
      </c>
      <c r="I35" s="166" t="n">
        <v>8304</v>
      </c>
    </row>
    <row r="36" customFormat="false" ht="13.5" hidden="false" customHeight="true" outlineLevel="0" collapsed="false">
      <c r="A36" s="165" t="s">
        <v>143</v>
      </c>
      <c r="B36" s="166" t="n">
        <v>1853</v>
      </c>
      <c r="C36" s="166" t="n">
        <v>1341</v>
      </c>
      <c r="D36" s="166" t="n">
        <v>517</v>
      </c>
      <c r="E36" s="166" t="n">
        <v>987</v>
      </c>
      <c r="F36" s="166" t="n">
        <v>2300</v>
      </c>
      <c r="G36" s="166" t="n">
        <v>403</v>
      </c>
      <c r="H36" s="166" t="n">
        <v>21</v>
      </c>
      <c r="I36" s="166" t="n">
        <v>3711</v>
      </c>
    </row>
    <row r="37" customFormat="false" ht="13.5" hidden="false" customHeight="true" outlineLevel="0" collapsed="false">
      <c r="A37" s="165" t="s">
        <v>144</v>
      </c>
      <c r="B37" s="166" t="n">
        <v>6509</v>
      </c>
      <c r="C37" s="166" t="n">
        <v>5039</v>
      </c>
      <c r="D37" s="166" t="n">
        <v>2045</v>
      </c>
      <c r="E37" s="166" t="n">
        <v>4991</v>
      </c>
      <c r="F37" s="166" t="n">
        <v>5671</v>
      </c>
      <c r="G37" s="166" t="n">
        <v>2523</v>
      </c>
      <c r="H37" s="166" t="n">
        <v>408</v>
      </c>
      <c r="I37" s="166" t="n">
        <v>13593</v>
      </c>
    </row>
    <row r="38" customFormat="false" ht="13.5" hidden="false" customHeight="true" outlineLevel="0" collapsed="false">
      <c r="A38" s="165" t="s">
        <v>145</v>
      </c>
      <c r="B38" s="166" t="n">
        <v>24115</v>
      </c>
      <c r="C38" s="166" t="n">
        <v>8855</v>
      </c>
      <c r="D38" s="166" t="n">
        <v>744</v>
      </c>
      <c r="E38" s="166" t="n">
        <v>2257</v>
      </c>
      <c r="F38" s="166" t="n">
        <v>15332</v>
      </c>
      <c r="G38" s="166" t="n">
        <v>15893</v>
      </c>
      <c r="H38" s="166" t="n">
        <v>232</v>
      </c>
      <c r="I38" s="166" t="n">
        <v>33714</v>
      </c>
    </row>
    <row r="39" customFormat="false" ht="13.5" hidden="false" customHeight="true" outlineLevel="0" collapsed="false">
      <c r="A39" s="165" t="s">
        <v>146</v>
      </c>
      <c r="B39" s="166" t="n">
        <v>11594</v>
      </c>
      <c r="C39" s="166" t="n">
        <v>8127</v>
      </c>
      <c r="D39" s="166" t="n">
        <v>662</v>
      </c>
      <c r="E39" s="166" t="n">
        <v>1426</v>
      </c>
      <c r="F39" s="166" t="n">
        <v>14461</v>
      </c>
      <c r="G39" s="166" t="n">
        <v>4272</v>
      </c>
      <c r="H39" s="166" t="n">
        <v>224</v>
      </c>
      <c r="I39" s="166" t="n">
        <v>20383</v>
      </c>
    </row>
    <row r="40" customFormat="false" ht="13.5" hidden="false" customHeight="true" outlineLevel="0" collapsed="false">
      <c r="A40" s="165" t="s">
        <v>148</v>
      </c>
      <c r="B40" s="166" t="n">
        <v>1345</v>
      </c>
      <c r="C40" s="166" t="n">
        <v>633</v>
      </c>
      <c r="D40" s="166" t="n">
        <v>347</v>
      </c>
      <c r="E40" s="166" t="n">
        <v>447</v>
      </c>
      <c r="F40" s="166" t="n">
        <v>1139</v>
      </c>
      <c r="G40" s="166" t="n">
        <v>534</v>
      </c>
      <c r="H40" s="166" t="n">
        <v>205</v>
      </c>
      <c r="I40" s="166" t="n">
        <v>2325</v>
      </c>
    </row>
    <row r="41" customFormat="false" ht="13.5" hidden="false" customHeight="true" outlineLevel="0" collapsed="false">
      <c r="A41" s="165" t="s">
        <v>149</v>
      </c>
      <c r="B41" s="166" t="n">
        <v>21</v>
      </c>
      <c r="C41" s="166" t="n">
        <v>8</v>
      </c>
      <c r="D41" s="166" t="n">
        <v>13</v>
      </c>
      <c r="E41" s="166" t="n">
        <v>18</v>
      </c>
      <c r="F41" s="166" t="n">
        <v>23</v>
      </c>
      <c r="G41" s="166" t="n">
        <v>0</v>
      </c>
      <c r="H41" s="166" t="n">
        <v>1</v>
      </c>
      <c r="I41" s="166" t="n">
        <v>42</v>
      </c>
    </row>
    <row r="42" customFormat="false" ht="13.5" hidden="false" customHeight="true" outlineLevel="0" collapsed="false">
      <c r="A42" s="165" t="s">
        <v>150</v>
      </c>
      <c r="B42" s="166" t="n">
        <v>1</v>
      </c>
      <c r="C42" s="166" t="n">
        <v>3</v>
      </c>
      <c r="D42" s="166" t="n">
        <v>3</v>
      </c>
      <c r="E42" s="166" t="n">
        <v>6</v>
      </c>
      <c r="F42" s="166" t="n">
        <v>1</v>
      </c>
      <c r="G42" s="166" t="n">
        <v>0</v>
      </c>
      <c r="H42" s="166" t="n">
        <v>0</v>
      </c>
      <c r="I42" s="166" t="n">
        <v>7</v>
      </c>
    </row>
    <row r="43" customFormat="false" ht="13.5" hidden="false" customHeight="true" outlineLevel="0" collapsed="false">
      <c r="A43" s="165" t="s">
        <v>151</v>
      </c>
      <c r="B43" s="166" t="n">
        <v>348</v>
      </c>
      <c r="C43" s="166" t="n">
        <v>883</v>
      </c>
      <c r="D43" s="166" t="n">
        <v>486</v>
      </c>
      <c r="E43" s="166" t="n">
        <v>659</v>
      </c>
      <c r="F43" s="166" t="n">
        <v>423</v>
      </c>
      <c r="G43" s="166" t="n">
        <v>113</v>
      </c>
      <c r="H43" s="166" t="n">
        <v>522</v>
      </c>
      <c r="I43" s="166" t="n">
        <v>1717</v>
      </c>
    </row>
    <row r="44" customFormat="false" ht="13.5" hidden="false" customHeight="true" outlineLevel="0" collapsed="false">
      <c r="A44" s="165" t="s">
        <v>152</v>
      </c>
      <c r="B44" s="166" t="n">
        <v>51</v>
      </c>
      <c r="C44" s="166" t="n">
        <v>39</v>
      </c>
      <c r="D44" s="166" t="n">
        <v>27</v>
      </c>
      <c r="E44" s="166" t="n">
        <v>44</v>
      </c>
      <c r="F44" s="166" t="n">
        <v>33</v>
      </c>
      <c r="G44" s="166" t="n">
        <v>31</v>
      </c>
      <c r="H44" s="166" t="n">
        <v>9</v>
      </c>
      <c r="I44" s="166" t="n">
        <v>117</v>
      </c>
    </row>
    <row r="45" customFormat="false" ht="13.5" hidden="false" customHeight="true" outlineLevel="0" collapsed="false">
      <c r="A45" s="165" t="s">
        <v>154</v>
      </c>
      <c r="B45" s="166" t="n">
        <v>238</v>
      </c>
      <c r="C45" s="166" t="n">
        <v>595</v>
      </c>
      <c r="D45" s="166" t="n">
        <v>842</v>
      </c>
      <c r="E45" s="166" t="n">
        <v>1195</v>
      </c>
      <c r="F45" s="166" t="n">
        <v>331</v>
      </c>
      <c r="G45" s="166" t="n">
        <v>1</v>
      </c>
      <c r="H45" s="166" t="n">
        <v>148</v>
      </c>
      <c r="I45" s="166" t="n">
        <v>1675</v>
      </c>
    </row>
    <row r="46" customFormat="false" ht="13.5" hidden="false" customHeight="true" outlineLevel="0" collapsed="false">
      <c r="A46" s="165" t="s">
        <v>155</v>
      </c>
      <c r="B46" s="166" t="n">
        <v>72</v>
      </c>
      <c r="C46" s="166" t="n">
        <v>41</v>
      </c>
      <c r="D46" s="166" t="n">
        <v>26</v>
      </c>
      <c r="E46" s="166" t="n">
        <v>29</v>
      </c>
      <c r="F46" s="166" t="n">
        <v>96</v>
      </c>
      <c r="G46" s="166" t="n">
        <v>2</v>
      </c>
      <c r="H46" s="166" t="n">
        <v>12</v>
      </c>
      <c r="I46" s="166" t="n">
        <v>139</v>
      </c>
    </row>
    <row r="47" customFormat="false" ht="13.5" hidden="false" customHeight="true" outlineLevel="0" collapsed="false">
      <c r="A47" s="165" t="s">
        <v>156</v>
      </c>
      <c r="B47" s="166" t="n">
        <v>1896</v>
      </c>
      <c r="C47" s="166" t="n">
        <v>412</v>
      </c>
      <c r="D47" s="166" t="n">
        <v>91</v>
      </c>
      <c r="E47" s="166" t="n">
        <v>223</v>
      </c>
      <c r="F47" s="166" t="n">
        <v>867</v>
      </c>
      <c r="G47" s="166" t="n">
        <v>1297</v>
      </c>
      <c r="H47" s="166" t="n">
        <v>12</v>
      </c>
      <c r="I47" s="166" t="n">
        <v>2399</v>
      </c>
    </row>
    <row r="48" customFormat="false" ht="13.5" hidden="false" customHeight="true" outlineLevel="0" collapsed="false">
      <c r="A48" s="165" t="s">
        <v>158</v>
      </c>
      <c r="B48" s="166" t="n">
        <v>8072</v>
      </c>
      <c r="C48" s="166" t="n">
        <v>7558</v>
      </c>
      <c r="D48" s="166" t="n">
        <v>1999</v>
      </c>
      <c r="E48" s="166" t="n">
        <v>5448</v>
      </c>
      <c r="F48" s="166" t="n">
        <v>10939</v>
      </c>
      <c r="G48" s="166" t="n">
        <v>609</v>
      </c>
      <c r="H48" s="166" t="n">
        <v>633</v>
      </c>
      <c r="I48" s="166" t="n">
        <v>17629</v>
      </c>
    </row>
    <row r="49" customFormat="false" ht="13.5" hidden="false" customHeight="true" outlineLevel="0" collapsed="false">
      <c r="A49" s="165" t="s">
        <v>159</v>
      </c>
      <c r="B49" s="166" t="n">
        <v>341</v>
      </c>
      <c r="C49" s="166" t="n">
        <v>234</v>
      </c>
      <c r="D49" s="166" t="n">
        <v>43</v>
      </c>
      <c r="E49" s="166" t="n">
        <v>136</v>
      </c>
      <c r="F49" s="166" t="n">
        <v>296</v>
      </c>
      <c r="G49" s="166" t="n">
        <v>176</v>
      </c>
      <c r="H49" s="166" t="n">
        <v>10</v>
      </c>
      <c r="I49" s="166" t="n">
        <v>618</v>
      </c>
    </row>
    <row r="50" customFormat="false" ht="13.5" hidden="false" customHeight="true" outlineLevel="0" collapsed="false">
      <c r="A50" s="165" t="s">
        <v>160</v>
      </c>
      <c r="B50" s="166" t="n">
        <v>1474</v>
      </c>
      <c r="C50" s="166" t="n">
        <v>1836</v>
      </c>
      <c r="D50" s="166" t="n">
        <v>272</v>
      </c>
      <c r="E50" s="166" t="n">
        <v>1135</v>
      </c>
      <c r="F50" s="166" t="n">
        <v>1850</v>
      </c>
      <c r="G50" s="166" t="n">
        <v>423</v>
      </c>
      <c r="H50" s="166" t="n">
        <v>174</v>
      </c>
      <c r="I50" s="166" t="n">
        <v>3582</v>
      </c>
    </row>
    <row r="51" customFormat="false" ht="13.5" hidden="false" customHeight="true" outlineLevel="0" collapsed="false">
      <c r="A51" s="165" t="s">
        <v>161</v>
      </c>
      <c r="B51" s="166" t="n">
        <v>26</v>
      </c>
      <c r="C51" s="166" t="n">
        <v>101</v>
      </c>
      <c r="D51" s="166" t="n">
        <v>42</v>
      </c>
      <c r="E51" s="166" t="n">
        <v>73</v>
      </c>
      <c r="F51" s="166" t="n">
        <v>30</v>
      </c>
      <c r="G51" s="166" t="n">
        <v>5</v>
      </c>
      <c r="H51" s="166" t="n">
        <v>61</v>
      </c>
      <c r="I51" s="166" t="n">
        <v>169</v>
      </c>
    </row>
    <row r="52" customFormat="false" ht="13.5" hidden="false" customHeight="true" outlineLevel="0" collapsed="false">
      <c r="A52" s="165" t="s">
        <v>162</v>
      </c>
      <c r="B52" s="166" t="n">
        <v>5210</v>
      </c>
      <c r="C52" s="166" t="n">
        <v>5146</v>
      </c>
      <c r="D52" s="166" t="n">
        <v>1369</v>
      </c>
      <c r="E52" s="166" t="n">
        <v>3115</v>
      </c>
      <c r="F52" s="166" t="n">
        <v>4563</v>
      </c>
      <c r="G52" s="166" t="n">
        <v>2569</v>
      </c>
      <c r="H52" s="166" t="n">
        <v>1478</v>
      </c>
      <c r="I52" s="166" t="n">
        <v>11725</v>
      </c>
    </row>
    <row r="53" customFormat="false" ht="13.5" hidden="false" customHeight="true" outlineLevel="0" collapsed="false">
      <c r="A53" s="165" t="s">
        <v>163</v>
      </c>
      <c r="B53" s="166" t="n">
        <v>1</v>
      </c>
      <c r="C53" s="166" t="n">
        <v>3</v>
      </c>
      <c r="D53" s="166" t="n">
        <v>0</v>
      </c>
      <c r="E53" s="166" t="n">
        <v>3</v>
      </c>
      <c r="F53" s="166" t="n">
        <v>1</v>
      </c>
      <c r="G53" s="166" t="n">
        <v>0</v>
      </c>
      <c r="H53" s="166" t="n">
        <v>0</v>
      </c>
      <c r="I53" s="166" t="n">
        <v>4</v>
      </c>
    </row>
    <row r="54" customFormat="false" ht="13.5" hidden="false" customHeight="true" outlineLevel="0" collapsed="false">
      <c r="A54" s="165" t="s">
        <v>164</v>
      </c>
      <c r="B54" s="166" t="n">
        <v>240</v>
      </c>
      <c r="C54" s="166" t="n">
        <v>550</v>
      </c>
      <c r="D54" s="166" t="n">
        <v>148</v>
      </c>
      <c r="E54" s="166" t="n">
        <v>199</v>
      </c>
      <c r="F54" s="166" t="n">
        <v>293</v>
      </c>
      <c r="G54" s="166" t="n">
        <v>87</v>
      </c>
      <c r="H54" s="166" t="n">
        <v>359</v>
      </c>
      <c r="I54" s="166" t="n">
        <v>938</v>
      </c>
    </row>
    <row r="55" customFormat="false" ht="13.5" hidden="false" customHeight="true" outlineLevel="0" collapsed="false">
      <c r="A55" s="165" t="s">
        <v>165</v>
      </c>
      <c r="B55" s="166" t="n">
        <v>312</v>
      </c>
      <c r="C55" s="166" t="n">
        <v>1488</v>
      </c>
      <c r="D55" s="166" t="n">
        <v>522</v>
      </c>
      <c r="E55" s="166" t="n">
        <v>480</v>
      </c>
      <c r="F55" s="166" t="n">
        <v>357</v>
      </c>
      <c r="G55" s="166" t="n">
        <v>122</v>
      </c>
      <c r="H55" s="166" t="n">
        <v>1363</v>
      </c>
      <c r="I55" s="166" t="n">
        <v>2322</v>
      </c>
    </row>
    <row r="56" customFormat="false" ht="13.5" hidden="false" customHeight="true" outlineLevel="0" collapsed="false">
      <c r="A56" s="165" t="s">
        <v>167</v>
      </c>
      <c r="B56" s="166" t="n">
        <v>30</v>
      </c>
      <c r="C56" s="166" t="n">
        <v>84</v>
      </c>
      <c r="D56" s="166" t="n">
        <v>37</v>
      </c>
      <c r="E56" s="166" t="n">
        <v>80</v>
      </c>
      <c r="F56" s="166" t="n">
        <v>37</v>
      </c>
      <c r="G56" s="166" t="n">
        <v>5</v>
      </c>
      <c r="H56" s="166" t="n">
        <v>29</v>
      </c>
      <c r="I56" s="166" t="n">
        <v>151</v>
      </c>
    </row>
    <row r="57" customFormat="false" ht="13.5" hidden="false" customHeight="true" outlineLevel="0" collapsed="false">
      <c r="A57" s="165" t="s">
        <v>168</v>
      </c>
      <c r="B57" s="166" t="n">
        <v>6</v>
      </c>
      <c r="C57" s="166" t="n">
        <v>127</v>
      </c>
      <c r="D57" s="166" t="n">
        <v>47</v>
      </c>
      <c r="E57" s="166" t="n">
        <v>5</v>
      </c>
      <c r="F57" s="166" t="n">
        <v>7</v>
      </c>
      <c r="G57" s="166" t="n">
        <v>0</v>
      </c>
      <c r="H57" s="166" t="n">
        <v>168</v>
      </c>
      <c r="I57" s="166" t="n">
        <v>180</v>
      </c>
    </row>
    <row r="58" customFormat="false" ht="13.5" hidden="false" customHeight="true" outlineLevel="0" collapsed="false">
      <c r="A58" s="165" t="s">
        <v>169</v>
      </c>
      <c r="B58" s="166" t="n">
        <v>1630</v>
      </c>
      <c r="C58" s="166" t="n">
        <v>1704</v>
      </c>
      <c r="D58" s="166" t="n">
        <v>533</v>
      </c>
      <c r="E58" s="166" t="n">
        <v>612</v>
      </c>
      <c r="F58" s="166" t="n">
        <v>1913</v>
      </c>
      <c r="G58" s="166" t="n">
        <v>481</v>
      </c>
      <c r="H58" s="166" t="n">
        <v>861</v>
      </c>
      <c r="I58" s="166" t="n">
        <v>3867</v>
      </c>
    </row>
    <row r="59" customFormat="false" ht="13.5" hidden="false" customHeight="true" outlineLevel="0" collapsed="false">
      <c r="A59" s="144" t="s">
        <v>438</v>
      </c>
      <c r="B59" s="166" t="n">
        <v>9052</v>
      </c>
      <c r="C59" s="166" t="n">
        <v>3042</v>
      </c>
      <c r="D59" s="166" t="n">
        <v>217</v>
      </c>
      <c r="E59" s="166" t="n">
        <v>385</v>
      </c>
      <c r="F59" s="166" t="n">
        <v>4548</v>
      </c>
      <c r="G59" s="166" t="n">
        <v>7249</v>
      </c>
      <c r="H59" s="166" t="n">
        <v>129</v>
      </c>
      <c r="I59" s="166" t="n">
        <v>12311</v>
      </c>
    </row>
    <row r="60" customFormat="false" ht="13.5" hidden="false" customHeight="true" outlineLevel="0" collapsed="false">
      <c r="A60" s="165" t="s">
        <v>171</v>
      </c>
      <c r="B60" s="166" t="n">
        <v>1</v>
      </c>
      <c r="C60" s="166" t="n">
        <v>1</v>
      </c>
      <c r="D60" s="166" t="n">
        <v>3</v>
      </c>
      <c r="E60" s="166" t="n">
        <v>3</v>
      </c>
      <c r="F60" s="166" t="n">
        <v>1</v>
      </c>
      <c r="G60" s="166" t="n">
        <v>1</v>
      </c>
      <c r="H60" s="166" t="n">
        <v>0</v>
      </c>
      <c r="I60" s="166" t="n">
        <v>5</v>
      </c>
    </row>
    <row r="61" customFormat="false" ht="13.5" hidden="false" customHeight="true" outlineLevel="0" collapsed="false">
      <c r="A61" s="165" t="s">
        <v>172</v>
      </c>
      <c r="B61" s="166" t="n">
        <v>2807</v>
      </c>
      <c r="C61" s="166" t="n">
        <v>5240</v>
      </c>
      <c r="D61" s="166" t="n">
        <v>1201</v>
      </c>
      <c r="E61" s="166" t="n">
        <v>2592</v>
      </c>
      <c r="F61" s="166" t="n">
        <v>5477</v>
      </c>
      <c r="G61" s="166" t="n">
        <v>33</v>
      </c>
      <c r="H61" s="166" t="n">
        <v>1146</v>
      </c>
      <c r="I61" s="166" t="n">
        <v>9248</v>
      </c>
    </row>
    <row r="62" customFormat="false" ht="13.5" hidden="false" customHeight="true" outlineLevel="0" collapsed="false">
      <c r="A62" s="165" t="s">
        <v>173</v>
      </c>
      <c r="B62" s="166" t="n">
        <v>118412</v>
      </c>
      <c r="C62" s="166" t="n">
        <v>74153</v>
      </c>
      <c r="D62" s="166" t="n">
        <v>19342</v>
      </c>
      <c r="E62" s="166" t="n">
        <v>41151</v>
      </c>
      <c r="F62" s="166" t="n">
        <v>100109</v>
      </c>
      <c r="G62" s="166" t="n">
        <v>60198</v>
      </c>
      <c r="H62" s="166" t="n">
        <v>10449</v>
      </c>
      <c r="I62" s="166" t="n">
        <v>211907</v>
      </c>
    </row>
    <row r="63" customFormat="false" ht="11.25" hidden="false" customHeight="false" outlineLevel="0" collapsed="false">
      <c r="A63" s="167"/>
      <c r="B63" s="168"/>
      <c r="C63" s="167"/>
      <c r="D63" s="167"/>
      <c r="E63" s="167"/>
      <c r="F63" s="167"/>
      <c r="G63" s="167"/>
      <c r="H63" s="167"/>
      <c r="I63" s="167"/>
    </row>
    <row r="65" customFormat="false" ht="11.25" hidden="false" customHeight="false" outlineLevel="0" collapsed="false">
      <c r="A65" s="169" t="s">
        <v>174</v>
      </c>
    </row>
    <row r="66" customFormat="false" ht="11.25" hidden="false" customHeight="false" outlineLevel="0" collapsed="false">
      <c r="B66" s="170"/>
      <c r="C66" s="170"/>
      <c r="D66" s="170"/>
      <c r="E66" s="170"/>
      <c r="F66" s="170"/>
      <c r="G66" s="170"/>
      <c r="H66" s="170"/>
      <c r="I66" s="170"/>
    </row>
    <row r="67" customFormat="false" ht="11.25" hidden="false" customHeight="false" outlineLevel="0" collapsed="false">
      <c r="B67" s="170"/>
      <c r="C67" s="170"/>
      <c r="D67" s="170"/>
      <c r="E67" s="170"/>
      <c r="F67" s="170"/>
      <c r="G67" s="170"/>
      <c r="H67" s="170"/>
      <c r="I67" s="1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35.42"/>
    <col collapsed="false" customWidth="true" hidden="false" outlineLevel="0" max="3" min="2" style="38" width="8.99"/>
    <col collapsed="false" customWidth="true" hidden="false" outlineLevel="0" max="5" min="4" style="38" width="6.85"/>
    <col collapsed="false" customWidth="true" hidden="false" outlineLevel="0" max="7" min="6" style="38" width="8.99"/>
    <col collapsed="false" customWidth="true" hidden="false" outlineLevel="0" max="9" min="8" style="38" width="6.85"/>
    <col collapsed="false" customWidth="true" hidden="false" outlineLevel="0" max="11" min="10" style="38" width="8.99"/>
    <col collapsed="false" customWidth="true" hidden="false" outlineLevel="0" max="13" min="12" style="38" width="6.85"/>
    <col collapsed="false" customWidth="true" hidden="false" outlineLevel="0" max="15" min="14" style="38" width="8.99"/>
    <col collapsed="false" customWidth="true" hidden="false" outlineLevel="0" max="17" min="16" style="38" width="6.85"/>
    <col collapsed="false" customWidth="false" hidden="false" outlineLevel="0" max="257" min="18" style="171" width="9.14"/>
  </cols>
  <sheetData>
    <row r="1" customFormat="false" ht="11.25" hidden="false" customHeight="false" outlineLevel="0" collapsed="false">
      <c r="A1" s="172" t="s">
        <v>444</v>
      </c>
      <c r="B1" s="171"/>
    </row>
    <row r="3" customFormat="false" ht="11.25" hidden="false" customHeight="true" outlineLevel="0" collapsed="false">
      <c r="A3" s="173" t="s">
        <v>327</v>
      </c>
      <c r="B3" s="174" t="s">
        <v>97</v>
      </c>
      <c r="C3" s="174"/>
      <c r="D3" s="174"/>
      <c r="E3" s="174"/>
      <c r="F3" s="174" t="s">
        <v>98</v>
      </c>
      <c r="G3" s="174"/>
      <c r="H3" s="174"/>
      <c r="I3" s="174"/>
      <c r="J3" s="174" t="s">
        <v>99</v>
      </c>
      <c r="K3" s="174"/>
      <c r="L3" s="174"/>
      <c r="M3" s="174"/>
      <c r="N3" s="174" t="s">
        <v>100</v>
      </c>
      <c r="O3" s="174"/>
      <c r="P3" s="174"/>
      <c r="Q3" s="174"/>
    </row>
    <row r="4" customFormat="false" ht="11.25" hidden="false" customHeight="false" outlineLevel="0" collapsed="false">
      <c r="A4" s="173"/>
      <c r="B4" s="175" t="s">
        <v>445</v>
      </c>
      <c r="C4" s="174" t="s">
        <v>446</v>
      </c>
      <c r="D4" s="174" t="s">
        <v>102</v>
      </c>
      <c r="E4" s="174" t="s">
        <v>103</v>
      </c>
      <c r="F4" s="174" t="s">
        <v>445</v>
      </c>
      <c r="G4" s="174" t="s">
        <v>446</v>
      </c>
      <c r="H4" s="174" t="s">
        <v>102</v>
      </c>
      <c r="I4" s="174" t="s">
        <v>103</v>
      </c>
      <c r="J4" s="174" t="s">
        <v>445</v>
      </c>
      <c r="K4" s="174" t="s">
        <v>446</v>
      </c>
      <c r="L4" s="174" t="s">
        <v>102</v>
      </c>
      <c r="M4" s="174" t="s">
        <v>103</v>
      </c>
      <c r="N4" s="174" t="s">
        <v>445</v>
      </c>
      <c r="O4" s="174" t="s">
        <v>446</v>
      </c>
      <c r="P4" s="174" t="s">
        <v>102</v>
      </c>
      <c r="Q4" s="174" t="s">
        <v>103</v>
      </c>
    </row>
    <row r="5" customFormat="false" ht="11.25" hidden="false" customHeight="false" outlineLevel="0" collapsed="false">
      <c r="A5" s="176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</row>
    <row r="6" customFormat="false" ht="11.25" hidden="false" customHeight="false" outlineLevel="0" collapsed="false">
      <c r="A6" s="178" t="s">
        <v>105</v>
      </c>
      <c r="B6" s="179" t="n">
        <v>1729</v>
      </c>
      <c r="C6" s="179" t="n">
        <v>1727</v>
      </c>
      <c r="D6" s="179" t="n">
        <v>50</v>
      </c>
      <c r="E6" s="179" t="n">
        <v>69</v>
      </c>
      <c r="F6" s="179" t="n">
        <v>1744</v>
      </c>
      <c r="G6" s="179" t="n">
        <v>1743</v>
      </c>
      <c r="H6" s="179" t="n">
        <v>48</v>
      </c>
      <c r="I6" s="179" t="n">
        <v>41</v>
      </c>
      <c r="J6" s="179" t="n">
        <v>1756</v>
      </c>
      <c r="K6" s="179" t="n">
        <v>1755</v>
      </c>
      <c r="L6" s="179" t="n">
        <v>25</v>
      </c>
      <c r="M6" s="179" t="n">
        <v>15</v>
      </c>
      <c r="N6" s="179" t="n">
        <v>1766</v>
      </c>
      <c r="O6" s="179" t="n">
        <v>1765</v>
      </c>
      <c r="P6" s="179" t="n">
        <v>24</v>
      </c>
      <c r="Q6" s="179" t="n">
        <v>25</v>
      </c>
    </row>
    <row r="7" customFormat="false" ht="11.25" hidden="false" customHeight="false" outlineLevel="0" collapsed="false">
      <c r="A7" s="178" t="s">
        <v>106</v>
      </c>
      <c r="B7" s="179" t="n">
        <v>85</v>
      </c>
      <c r="C7" s="179" t="n">
        <v>84</v>
      </c>
      <c r="D7" s="179" t="n">
        <v>3</v>
      </c>
      <c r="E7" s="179" t="n">
        <v>0</v>
      </c>
      <c r="F7" s="179" t="n">
        <v>84</v>
      </c>
      <c r="G7" s="179" t="n">
        <v>83</v>
      </c>
      <c r="H7" s="179" t="n">
        <v>1</v>
      </c>
      <c r="I7" s="179" t="n">
        <v>3</v>
      </c>
      <c r="J7" s="179" t="n">
        <v>86</v>
      </c>
      <c r="K7" s="179" t="n">
        <v>85</v>
      </c>
      <c r="L7" s="179" t="n">
        <v>3</v>
      </c>
      <c r="M7" s="179" t="n">
        <v>0</v>
      </c>
      <c r="N7" s="179" t="n">
        <v>86</v>
      </c>
      <c r="O7" s="179" t="n">
        <v>85</v>
      </c>
      <c r="P7" s="179" t="n">
        <v>2</v>
      </c>
      <c r="Q7" s="179" t="n">
        <v>2</v>
      </c>
    </row>
    <row r="8" customFormat="false" ht="11.25" hidden="false" customHeight="false" outlineLevel="0" collapsed="false">
      <c r="A8" s="178" t="s">
        <v>107</v>
      </c>
      <c r="B8" s="179" t="n">
        <v>2</v>
      </c>
      <c r="C8" s="179" t="n">
        <v>2</v>
      </c>
      <c r="D8" s="179" t="n">
        <v>0</v>
      </c>
      <c r="E8" s="179" t="n">
        <v>0</v>
      </c>
      <c r="F8" s="179" t="n">
        <v>2</v>
      </c>
      <c r="G8" s="179" t="n">
        <v>2</v>
      </c>
      <c r="H8" s="179" t="n">
        <v>0</v>
      </c>
      <c r="I8" s="179" t="n">
        <v>0</v>
      </c>
      <c r="J8" s="179" t="n">
        <v>2</v>
      </c>
      <c r="K8" s="179" t="n">
        <v>2</v>
      </c>
      <c r="L8" s="179" t="n">
        <v>0</v>
      </c>
      <c r="M8" s="179" t="n">
        <v>0</v>
      </c>
      <c r="N8" s="179" t="n">
        <v>2</v>
      </c>
      <c r="O8" s="179" t="n">
        <v>2</v>
      </c>
      <c r="P8" s="179" t="n">
        <v>0</v>
      </c>
      <c r="Q8" s="179" t="n">
        <v>0</v>
      </c>
    </row>
    <row r="9" customFormat="false" ht="11.25" hidden="false" customHeight="false" outlineLevel="0" collapsed="false">
      <c r="A9" s="178" t="s">
        <v>110</v>
      </c>
      <c r="B9" s="179" t="n">
        <v>1</v>
      </c>
      <c r="C9" s="179" t="n">
        <v>1</v>
      </c>
      <c r="D9" s="179" t="n">
        <v>0</v>
      </c>
      <c r="E9" s="179" t="n">
        <v>0</v>
      </c>
      <c r="F9" s="179" t="n">
        <v>1</v>
      </c>
      <c r="G9" s="179" t="n">
        <v>1</v>
      </c>
      <c r="H9" s="179" t="n">
        <v>0</v>
      </c>
      <c r="I9" s="179" t="n">
        <v>0</v>
      </c>
      <c r="J9" s="179" t="n">
        <v>1</v>
      </c>
      <c r="K9" s="179" t="n">
        <v>1</v>
      </c>
      <c r="L9" s="179" t="n">
        <v>0</v>
      </c>
      <c r="M9" s="179" t="n">
        <v>0</v>
      </c>
      <c r="N9" s="179" t="n">
        <v>1</v>
      </c>
      <c r="O9" s="179" t="n">
        <v>1</v>
      </c>
      <c r="P9" s="179" t="n">
        <v>0</v>
      </c>
      <c r="Q9" s="179" t="n">
        <v>0</v>
      </c>
    </row>
    <row r="10" customFormat="false" ht="11.25" hidden="false" customHeight="false" outlineLevel="0" collapsed="false">
      <c r="A10" s="178" t="s">
        <v>113</v>
      </c>
      <c r="B10" s="179" t="n">
        <v>77</v>
      </c>
      <c r="C10" s="179" t="n">
        <v>77</v>
      </c>
      <c r="D10" s="179" t="n">
        <v>1</v>
      </c>
      <c r="E10" s="179" t="n">
        <v>1</v>
      </c>
      <c r="F10" s="179" t="n">
        <v>78</v>
      </c>
      <c r="G10" s="179" t="n">
        <v>78</v>
      </c>
      <c r="H10" s="179" t="n">
        <v>1</v>
      </c>
      <c r="I10" s="179" t="n">
        <v>0</v>
      </c>
      <c r="J10" s="179" t="n">
        <v>76</v>
      </c>
      <c r="K10" s="179" t="n">
        <v>76</v>
      </c>
      <c r="L10" s="179" t="n">
        <v>0</v>
      </c>
      <c r="M10" s="179" t="n">
        <v>3</v>
      </c>
      <c r="N10" s="179" t="n">
        <v>76</v>
      </c>
      <c r="O10" s="179" t="n">
        <v>76</v>
      </c>
      <c r="P10" s="179" t="n">
        <v>0</v>
      </c>
      <c r="Q10" s="179" t="n">
        <v>0</v>
      </c>
    </row>
    <row r="11" customFormat="false" ht="11.25" hidden="false" customHeight="false" outlineLevel="0" collapsed="false">
      <c r="A11" s="178" t="s">
        <v>115</v>
      </c>
      <c r="B11" s="179" t="n">
        <v>6644</v>
      </c>
      <c r="C11" s="179" t="n">
        <v>6630</v>
      </c>
      <c r="D11" s="179" t="n">
        <v>160</v>
      </c>
      <c r="E11" s="179" t="n">
        <v>184</v>
      </c>
      <c r="F11" s="179" t="n">
        <v>6756</v>
      </c>
      <c r="G11" s="179" t="n">
        <v>6739</v>
      </c>
      <c r="H11" s="179" t="n">
        <v>262</v>
      </c>
      <c r="I11" s="179" t="n">
        <v>132</v>
      </c>
      <c r="J11" s="179" t="n">
        <v>6822</v>
      </c>
      <c r="K11" s="179" t="n">
        <v>6805</v>
      </c>
      <c r="L11" s="179" t="n">
        <v>195</v>
      </c>
      <c r="M11" s="179" t="n">
        <v>111</v>
      </c>
      <c r="N11" s="179" t="n">
        <v>6843</v>
      </c>
      <c r="O11" s="179" t="n">
        <v>6827</v>
      </c>
      <c r="P11" s="179" t="n">
        <v>123</v>
      </c>
      <c r="Q11" s="179" t="n">
        <v>91</v>
      </c>
    </row>
    <row r="12" customFormat="false" ht="11.25" hidden="false" customHeight="false" outlineLevel="0" collapsed="false">
      <c r="A12" s="178" t="s">
        <v>117</v>
      </c>
      <c r="B12" s="179" t="n">
        <v>2635</v>
      </c>
      <c r="C12" s="179" t="n">
        <v>2625</v>
      </c>
      <c r="D12" s="179" t="n">
        <v>44</v>
      </c>
      <c r="E12" s="179" t="n">
        <v>140</v>
      </c>
      <c r="F12" s="179" t="n">
        <v>2610</v>
      </c>
      <c r="G12" s="179" t="n">
        <v>2605</v>
      </c>
      <c r="H12" s="179" t="n">
        <v>32</v>
      </c>
      <c r="I12" s="179" t="n">
        <v>45</v>
      </c>
      <c r="J12" s="179" t="n">
        <v>2582</v>
      </c>
      <c r="K12" s="179" t="n">
        <v>2577</v>
      </c>
      <c r="L12" s="179" t="n">
        <v>21</v>
      </c>
      <c r="M12" s="179" t="n">
        <v>38</v>
      </c>
      <c r="N12" s="179" t="n">
        <v>2535</v>
      </c>
      <c r="O12" s="179" t="n">
        <v>2528</v>
      </c>
      <c r="P12" s="179" t="n">
        <v>15</v>
      </c>
      <c r="Q12" s="179" t="n">
        <v>56</v>
      </c>
    </row>
    <row r="13" customFormat="false" ht="11.25" hidden="false" customHeight="false" outlineLevel="0" collapsed="false">
      <c r="A13" s="178" t="s">
        <v>118</v>
      </c>
      <c r="B13" s="179" t="n">
        <v>3531</v>
      </c>
      <c r="C13" s="179" t="n">
        <v>3519</v>
      </c>
      <c r="D13" s="179" t="n">
        <v>92</v>
      </c>
      <c r="E13" s="179" t="n">
        <v>154</v>
      </c>
      <c r="F13" s="179" t="n">
        <v>3554</v>
      </c>
      <c r="G13" s="179" t="n">
        <v>3540</v>
      </c>
      <c r="H13" s="179" t="n">
        <v>98</v>
      </c>
      <c r="I13" s="179" t="n">
        <v>63</v>
      </c>
      <c r="J13" s="179" t="n">
        <v>3554</v>
      </c>
      <c r="K13" s="179" t="n">
        <v>3537</v>
      </c>
      <c r="L13" s="179" t="n">
        <v>60</v>
      </c>
      <c r="M13" s="179" t="n">
        <v>58</v>
      </c>
      <c r="N13" s="179" t="n">
        <v>3563</v>
      </c>
      <c r="O13" s="179" t="n">
        <v>3545</v>
      </c>
      <c r="P13" s="179" t="n">
        <v>91</v>
      </c>
      <c r="Q13" s="179" t="n">
        <v>77</v>
      </c>
    </row>
    <row r="14" customFormat="false" ht="11.25" hidden="false" customHeight="false" outlineLevel="0" collapsed="false">
      <c r="A14" s="178" t="s">
        <v>119</v>
      </c>
      <c r="B14" s="179" t="n">
        <v>899</v>
      </c>
      <c r="C14" s="179" t="n">
        <v>896</v>
      </c>
      <c r="D14" s="179" t="n">
        <v>17</v>
      </c>
      <c r="E14" s="179" t="n">
        <v>37</v>
      </c>
      <c r="F14" s="179" t="n">
        <v>905</v>
      </c>
      <c r="G14" s="179" t="n">
        <v>901</v>
      </c>
      <c r="H14" s="179" t="n">
        <v>18</v>
      </c>
      <c r="I14" s="179" t="n">
        <v>12</v>
      </c>
      <c r="J14" s="179" t="n">
        <v>892</v>
      </c>
      <c r="K14" s="179" t="n">
        <v>888</v>
      </c>
      <c r="L14" s="179" t="n">
        <v>10</v>
      </c>
      <c r="M14" s="179" t="n">
        <v>21</v>
      </c>
      <c r="N14" s="179" t="n">
        <v>883</v>
      </c>
      <c r="O14" s="179" t="n">
        <v>879</v>
      </c>
      <c r="P14" s="179" t="n">
        <v>10</v>
      </c>
      <c r="Q14" s="179" t="n">
        <v>15</v>
      </c>
    </row>
    <row r="15" customFormat="false" ht="11.25" hidden="false" customHeight="false" outlineLevel="0" collapsed="false">
      <c r="A15" s="178" t="s">
        <v>120</v>
      </c>
      <c r="B15" s="179" t="n">
        <v>2738</v>
      </c>
      <c r="C15" s="179" t="n">
        <v>2732</v>
      </c>
      <c r="D15" s="179" t="n">
        <v>40</v>
      </c>
      <c r="E15" s="179" t="n">
        <v>86</v>
      </c>
      <c r="F15" s="179" t="n">
        <v>2739</v>
      </c>
      <c r="G15" s="179" t="n">
        <v>2736</v>
      </c>
      <c r="H15" s="179" t="n">
        <v>37</v>
      </c>
      <c r="I15" s="179" t="n">
        <v>34</v>
      </c>
      <c r="J15" s="179" t="n">
        <v>2732</v>
      </c>
      <c r="K15" s="179" t="n">
        <v>2729</v>
      </c>
      <c r="L15" s="179" t="n">
        <v>24</v>
      </c>
      <c r="M15" s="179" t="n">
        <v>25</v>
      </c>
      <c r="N15" s="179" t="n">
        <v>2708</v>
      </c>
      <c r="O15" s="179" t="n">
        <v>2702</v>
      </c>
      <c r="P15" s="179" t="n">
        <v>13</v>
      </c>
      <c r="Q15" s="179" t="n">
        <v>32</v>
      </c>
    </row>
    <row r="16" customFormat="false" ht="11.25" hidden="false" customHeight="false" outlineLevel="0" collapsed="false">
      <c r="A16" s="178" t="s">
        <v>121</v>
      </c>
      <c r="B16" s="179" t="n">
        <v>211</v>
      </c>
      <c r="C16" s="179" t="n">
        <v>211</v>
      </c>
      <c r="D16" s="179" t="n">
        <v>3</v>
      </c>
      <c r="E16" s="179" t="n">
        <v>2</v>
      </c>
      <c r="F16" s="179" t="n">
        <v>215</v>
      </c>
      <c r="G16" s="179" t="n">
        <v>215</v>
      </c>
      <c r="H16" s="179" t="n">
        <v>4</v>
      </c>
      <c r="I16" s="179" t="n">
        <v>4</v>
      </c>
      <c r="J16" s="179" t="n">
        <v>218</v>
      </c>
      <c r="K16" s="179" t="n">
        <v>218</v>
      </c>
      <c r="L16" s="179" t="n">
        <v>4</v>
      </c>
      <c r="M16" s="179" t="n">
        <v>1</v>
      </c>
      <c r="N16" s="179" t="n">
        <v>216</v>
      </c>
      <c r="O16" s="179" t="n">
        <v>216</v>
      </c>
      <c r="P16" s="179" t="n">
        <v>3</v>
      </c>
      <c r="Q16" s="179" t="n">
        <v>4</v>
      </c>
    </row>
    <row r="17" customFormat="false" ht="11.25" hidden="false" customHeight="false" outlineLevel="0" collapsed="false">
      <c r="A17" s="178" t="s">
        <v>122</v>
      </c>
      <c r="B17" s="179" t="n">
        <v>1203</v>
      </c>
      <c r="C17" s="179" t="n">
        <v>1198</v>
      </c>
      <c r="D17" s="179" t="n">
        <v>21</v>
      </c>
      <c r="E17" s="179" t="n">
        <v>24</v>
      </c>
      <c r="F17" s="179" t="n">
        <v>1202</v>
      </c>
      <c r="G17" s="179" t="n">
        <v>1198</v>
      </c>
      <c r="H17" s="179" t="n">
        <v>15</v>
      </c>
      <c r="I17" s="179" t="n">
        <v>13</v>
      </c>
      <c r="J17" s="179" t="n">
        <v>1199</v>
      </c>
      <c r="K17" s="179" t="n">
        <v>1195</v>
      </c>
      <c r="L17" s="179" t="n">
        <v>11</v>
      </c>
      <c r="M17" s="179" t="n">
        <v>13</v>
      </c>
      <c r="N17" s="179" t="n">
        <v>1199</v>
      </c>
      <c r="O17" s="179" t="n">
        <v>1196</v>
      </c>
      <c r="P17" s="179" t="n">
        <v>13</v>
      </c>
      <c r="Q17" s="179" t="n">
        <v>13</v>
      </c>
    </row>
    <row r="18" customFormat="false" ht="11.25" hidden="false" customHeight="false" outlineLevel="0" collapsed="false">
      <c r="A18" s="178" t="s">
        <v>123</v>
      </c>
      <c r="B18" s="179" t="n">
        <v>3</v>
      </c>
      <c r="C18" s="179" t="n">
        <v>3</v>
      </c>
      <c r="D18" s="179" t="n">
        <v>0</v>
      </c>
      <c r="E18" s="179" t="n">
        <v>0</v>
      </c>
      <c r="F18" s="179" t="n">
        <v>3</v>
      </c>
      <c r="G18" s="179" t="n">
        <v>3</v>
      </c>
      <c r="H18" s="179" t="n">
        <v>0</v>
      </c>
      <c r="I18" s="179" t="n">
        <v>0</v>
      </c>
      <c r="J18" s="179" t="n">
        <v>3</v>
      </c>
      <c r="K18" s="179" t="n">
        <v>3</v>
      </c>
      <c r="L18" s="179" t="n">
        <v>0</v>
      </c>
      <c r="M18" s="179" t="n">
        <v>0</v>
      </c>
      <c r="N18" s="179" t="n">
        <v>3</v>
      </c>
      <c r="O18" s="179" t="n">
        <v>3</v>
      </c>
      <c r="P18" s="179" t="n">
        <v>0</v>
      </c>
      <c r="Q18" s="179" t="n">
        <v>0</v>
      </c>
    </row>
    <row r="19" customFormat="false" ht="11.25" hidden="false" customHeight="false" outlineLevel="0" collapsed="false">
      <c r="A19" s="178" t="s">
        <v>124</v>
      </c>
      <c r="B19" s="179" t="n">
        <v>232</v>
      </c>
      <c r="C19" s="179" t="n">
        <v>232</v>
      </c>
      <c r="D19" s="179" t="n">
        <v>6</v>
      </c>
      <c r="E19" s="179" t="n">
        <v>3</v>
      </c>
      <c r="F19" s="179" t="n">
        <v>228</v>
      </c>
      <c r="G19" s="179" t="n">
        <v>228</v>
      </c>
      <c r="H19" s="179" t="n">
        <v>2</v>
      </c>
      <c r="I19" s="179" t="n">
        <v>4</v>
      </c>
      <c r="J19" s="179" t="n">
        <v>227</v>
      </c>
      <c r="K19" s="179" t="n">
        <v>227</v>
      </c>
      <c r="L19" s="179" t="n">
        <v>1</v>
      </c>
      <c r="M19" s="179" t="n">
        <v>2</v>
      </c>
      <c r="N19" s="179" t="n">
        <v>228</v>
      </c>
      <c r="O19" s="179" t="n">
        <v>228</v>
      </c>
      <c r="P19" s="179" t="n">
        <v>4</v>
      </c>
      <c r="Q19" s="179" t="n">
        <v>2</v>
      </c>
    </row>
    <row r="20" customFormat="false" ht="11.25" hidden="false" customHeight="false" outlineLevel="0" collapsed="false">
      <c r="A20" s="178" t="s">
        <v>125</v>
      </c>
      <c r="B20" s="179" t="n">
        <v>640</v>
      </c>
      <c r="C20" s="179" t="n">
        <v>637</v>
      </c>
      <c r="D20" s="179" t="n">
        <v>14</v>
      </c>
      <c r="E20" s="179" t="n">
        <v>16</v>
      </c>
      <c r="F20" s="179" t="n">
        <v>640</v>
      </c>
      <c r="G20" s="179" t="n">
        <v>638</v>
      </c>
      <c r="H20" s="179" t="n">
        <v>16</v>
      </c>
      <c r="I20" s="179" t="n">
        <v>12</v>
      </c>
      <c r="J20" s="179" t="n">
        <v>639</v>
      </c>
      <c r="K20" s="179" t="n">
        <v>636</v>
      </c>
      <c r="L20" s="179" t="n">
        <v>6</v>
      </c>
      <c r="M20" s="179" t="n">
        <v>5</v>
      </c>
      <c r="N20" s="179" t="n">
        <v>641</v>
      </c>
      <c r="O20" s="179" t="n">
        <v>639</v>
      </c>
      <c r="P20" s="179" t="n">
        <v>9</v>
      </c>
      <c r="Q20" s="179" t="n">
        <v>12</v>
      </c>
    </row>
    <row r="21" customFormat="false" ht="11.25" hidden="false" customHeight="false" outlineLevel="0" collapsed="false">
      <c r="A21" s="178" t="s">
        <v>126</v>
      </c>
      <c r="B21" s="179" t="n">
        <v>1201</v>
      </c>
      <c r="C21" s="179" t="n">
        <v>1198</v>
      </c>
      <c r="D21" s="179" t="n">
        <v>21</v>
      </c>
      <c r="E21" s="179" t="n">
        <v>34</v>
      </c>
      <c r="F21" s="179" t="n">
        <v>1197</v>
      </c>
      <c r="G21" s="179" t="n">
        <v>1196</v>
      </c>
      <c r="H21" s="179" t="n">
        <v>27</v>
      </c>
      <c r="I21" s="179" t="n">
        <v>25</v>
      </c>
      <c r="J21" s="179" t="n">
        <v>1209</v>
      </c>
      <c r="K21" s="179" t="n">
        <v>1207</v>
      </c>
      <c r="L21" s="179" t="n">
        <v>27</v>
      </c>
      <c r="M21" s="179" t="n">
        <v>16</v>
      </c>
      <c r="N21" s="179" t="n">
        <v>1216</v>
      </c>
      <c r="O21" s="179" t="n">
        <v>1214</v>
      </c>
      <c r="P21" s="179" t="n">
        <v>29</v>
      </c>
      <c r="Q21" s="179" t="n">
        <v>20</v>
      </c>
    </row>
    <row r="22" customFormat="false" ht="11.25" hidden="false" customHeight="false" outlineLevel="0" collapsed="false">
      <c r="A22" s="178" t="s">
        <v>127</v>
      </c>
      <c r="B22" s="179" t="n">
        <v>125</v>
      </c>
      <c r="C22" s="179" t="n">
        <v>124</v>
      </c>
      <c r="D22" s="179" t="n">
        <v>5</v>
      </c>
      <c r="E22" s="179" t="n">
        <v>1</v>
      </c>
      <c r="F22" s="179" t="n">
        <v>121</v>
      </c>
      <c r="G22" s="179" t="n">
        <v>121</v>
      </c>
      <c r="H22" s="179" t="n">
        <v>0</v>
      </c>
      <c r="I22" s="179" t="n">
        <v>4</v>
      </c>
      <c r="J22" s="179" t="n">
        <v>119</v>
      </c>
      <c r="K22" s="179" t="n">
        <v>119</v>
      </c>
      <c r="L22" s="179" t="n">
        <v>2</v>
      </c>
      <c r="M22" s="179" t="n">
        <v>2</v>
      </c>
      <c r="N22" s="179" t="n">
        <v>118</v>
      </c>
      <c r="O22" s="179" t="n">
        <v>118</v>
      </c>
      <c r="P22" s="179" t="n">
        <v>3</v>
      </c>
      <c r="Q22" s="179" t="n">
        <v>2</v>
      </c>
    </row>
    <row r="23" customFormat="false" ht="11.25" hidden="false" customHeight="false" outlineLevel="0" collapsed="false">
      <c r="A23" s="178" t="s">
        <v>128</v>
      </c>
      <c r="B23" s="179" t="n">
        <v>9403</v>
      </c>
      <c r="C23" s="179" t="n">
        <v>9381</v>
      </c>
      <c r="D23" s="179" t="n">
        <v>219</v>
      </c>
      <c r="E23" s="179" t="n">
        <v>236</v>
      </c>
      <c r="F23" s="179" t="n">
        <v>9479</v>
      </c>
      <c r="G23" s="179" t="n">
        <v>9466</v>
      </c>
      <c r="H23" s="179" t="n">
        <v>218</v>
      </c>
      <c r="I23" s="179" t="n">
        <v>128</v>
      </c>
      <c r="J23" s="179" t="n">
        <v>9510</v>
      </c>
      <c r="K23" s="179" t="n">
        <v>9495</v>
      </c>
      <c r="L23" s="179" t="n">
        <v>152</v>
      </c>
      <c r="M23" s="179" t="n">
        <v>113</v>
      </c>
      <c r="N23" s="179" t="n">
        <v>9529</v>
      </c>
      <c r="O23" s="179" t="n">
        <v>9511</v>
      </c>
      <c r="P23" s="179" t="n">
        <v>151</v>
      </c>
      <c r="Q23" s="179" t="n">
        <v>125</v>
      </c>
    </row>
    <row r="24" customFormat="false" ht="11.25" hidden="false" customHeight="false" outlineLevel="0" collapsed="false">
      <c r="A24" s="178" t="s">
        <v>129</v>
      </c>
      <c r="B24" s="179" t="n">
        <v>3700</v>
      </c>
      <c r="C24" s="179" t="n">
        <v>3693</v>
      </c>
      <c r="D24" s="179" t="n">
        <v>87</v>
      </c>
      <c r="E24" s="179" t="n">
        <v>122</v>
      </c>
      <c r="F24" s="179" t="n">
        <v>3709</v>
      </c>
      <c r="G24" s="179" t="n">
        <v>3705</v>
      </c>
      <c r="H24" s="179" t="n">
        <v>67</v>
      </c>
      <c r="I24" s="179" t="n">
        <v>51</v>
      </c>
      <c r="J24" s="179" t="n">
        <v>3733</v>
      </c>
      <c r="K24" s="179" t="n">
        <v>3726</v>
      </c>
      <c r="L24" s="179" t="n">
        <v>58</v>
      </c>
      <c r="M24" s="179" t="n">
        <v>32</v>
      </c>
      <c r="N24" s="179" t="n">
        <v>3742</v>
      </c>
      <c r="O24" s="179" t="n">
        <v>3734</v>
      </c>
      <c r="P24" s="179" t="n">
        <v>67</v>
      </c>
      <c r="Q24" s="179" t="n">
        <v>51</v>
      </c>
    </row>
    <row r="25" customFormat="false" ht="11.25" hidden="false" customHeight="false" outlineLevel="0" collapsed="false">
      <c r="A25" s="178" t="s">
        <v>130</v>
      </c>
      <c r="B25" s="179" t="n">
        <v>116</v>
      </c>
      <c r="C25" s="179" t="n">
        <v>116</v>
      </c>
      <c r="D25" s="179" t="n">
        <v>2</v>
      </c>
      <c r="E25" s="179" t="n">
        <v>2</v>
      </c>
      <c r="F25" s="179" t="n">
        <v>121</v>
      </c>
      <c r="G25" s="179" t="n">
        <v>121</v>
      </c>
      <c r="H25" s="179" t="n">
        <v>10</v>
      </c>
      <c r="I25" s="179" t="n">
        <v>3</v>
      </c>
      <c r="J25" s="179" t="n">
        <v>121</v>
      </c>
      <c r="K25" s="179" t="n">
        <v>121</v>
      </c>
      <c r="L25" s="179" t="n">
        <v>4</v>
      </c>
      <c r="M25" s="179" t="n">
        <v>3</v>
      </c>
      <c r="N25" s="179" t="n">
        <v>122</v>
      </c>
      <c r="O25" s="179" t="n">
        <v>122</v>
      </c>
      <c r="P25" s="179" t="n">
        <v>1</v>
      </c>
      <c r="Q25" s="179" t="n">
        <v>2</v>
      </c>
    </row>
    <row r="26" customFormat="false" ht="11.25" hidden="false" customHeight="false" outlineLevel="0" collapsed="false">
      <c r="A26" s="178" t="s">
        <v>131</v>
      </c>
      <c r="B26" s="179" t="n">
        <v>1471</v>
      </c>
      <c r="C26" s="179" t="n">
        <v>1467</v>
      </c>
      <c r="D26" s="179" t="n">
        <v>34</v>
      </c>
      <c r="E26" s="179" t="n">
        <v>40</v>
      </c>
      <c r="F26" s="179" t="n">
        <v>1490</v>
      </c>
      <c r="G26" s="179" t="n">
        <v>1488</v>
      </c>
      <c r="H26" s="179" t="n">
        <v>40</v>
      </c>
      <c r="I26" s="179" t="n">
        <v>20</v>
      </c>
      <c r="J26" s="179" t="n">
        <v>1492</v>
      </c>
      <c r="K26" s="179" t="n">
        <v>1490</v>
      </c>
      <c r="L26" s="179" t="n">
        <v>23</v>
      </c>
      <c r="M26" s="179" t="n">
        <v>14</v>
      </c>
      <c r="N26" s="179" t="n">
        <v>1486</v>
      </c>
      <c r="O26" s="179" t="n">
        <v>1483</v>
      </c>
      <c r="P26" s="179" t="n">
        <v>17</v>
      </c>
      <c r="Q26" s="179" t="n">
        <v>24</v>
      </c>
    </row>
    <row r="27" customFormat="false" ht="11.25" hidden="false" customHeight="false" outlineLevel="0" collapsed="false">
      <c r="A27" s="178" t="s">
        <v>132</v>
      </c>
      <c r="B27" s="179" t="n">
        <v>442</v>
      </c>
      <c r="C27" s="179" t="n">
        <v>440</v>
      </c>
      <c r="D27" s="179" t="n">
        <v>6</v>
      </c>
      <c r="E27" s="179" t="n">
        <v>10</v>
      </c>
      <c r="F27" s="179" t="n">
        <v>443</v>
      </c>
      <c r="G27" s="179" t="n">
        <v>440</v>
      </c>
      <c r="H27" s="179" t="n">
        <v>7</v>
      </c>
      <c r="I27" s="179" t="n">
        <v>6</v>
      </c>
      <c r="J27" s="179" t="n">
        <v>443</v>
      </c>
      <c r="K27" s="179" t="n">
        <v>441</v>
      </c>
      <c r="L27" s="179" t="n">
        <v>5</v>
      </c>
      <c r="M27" s="179" t="n">
        <v>2</v>
      </c>
      <c r="N27" s="179" t="n">
        <v>440</v>
      </c>
      <c r="O27" s="179" t="n">
        <v>438</v>
      </c>
      <c r="P27" s="179" t="n">
        <v>5</v>
      </c>
      <c r="Q27" s="179" t="n">
        <v>7</v>
      </c>
    </row>
    <row r="28" customFormat="false" ht="11.25" hidden="false" customHeight="false" outlineLevel="0" collapsed="false">
      <c r="A28" s="178" t="s">
        <v>133</v>
      </c>
      <c r="B28" s="179" t="n">
        <v>1834</v>
      </c>
      <c r="C28" s="179" t="n">
        <v>1830</v>
      </c>
      <c r="D28" s="179" t="n">
        <v>19</v>
      </c>
      <c r="E28" s="179" t="n">
        <v>34</v>
      </c>
      <c r="F28" s="179" t="n">
        <v>1832</v>
      </c>
      <c r="G28" s="179" t="n">
        <v>1828</v>
      </c>
      <c r="H28" s="179" t="n">
        <v>16</v>
      </c>
      <c r="I28" s="179" t="n">
        <v>18</v>
      </c>
      <c r="J28" s="179" t="n">
        <v>1835</v>
      </c>
      <c r="K28" s="179" t="n">
        <v>1831</v>
      </c>
      <c r="L28" s="179" t="n">
        <v>14</v>
      </c>
      <c r="M28" s="179" t="n">
        <v>10</v>
      </c>
      <c r="N28" s="179" t="n">
        <v>1829</v>
      </c>
      <c r="O28" s="179" t="n">
        <v>1823</v>
      </c>
      <c r="P28" s="179" t="n">
        <v>16</v>
      </c>
      <c r="Q28" s="179" t="n">
        <v>19</v>
      </c>
    </row>
    <row r="29" customFormat="false" ht="11.25" hidden="false" customHeight="false" outlineLevel="0" collapsed="false">
      <c r="A29" s="178" t="s">
        <v>134</v>
      </c>
      <c r="B29" s="179" t="n">
        <v>169</v>
      </c>
      <c r="C29" s="179" t="n">
        <v>168</v>
      </c>
      <c r="D29" s="179" t="n">
        <v>6</v>
      </c>
      <c r="E29" s="179" t="n">
        <v>2</v>
      </c>
      <c r="F29" s="179" t="n">
        <v>170</v>
      </c>
      <c r="G29" s="179" t="n">
        <v>170</v>
      </c>
      <c r="H29" s="179" t="n">
        <v>2</v>
      </c>
      <c r="I29" s="179" t="n">
        <v>1</v>
      </c>
      <c r="J29" s="179" t="n">
        <v>172</v>
      </c>
      <c r="K29" s="179" t="n">
        <v>171</v>
      </c>
      <c r="L29" s="179" t="n">
        <v>3</v>
      </c>
      <c r="M29" s="179" t="n">
        <v>1</v>
      </c>
      <c r="N29" s="179" t="n">
        <v>172</v>
      </c>
      <c r="O29" s="179" t="n">
        <v>171</v>
      </c>
      <c r="P29" s="179" t="n">
        <v>3</v>
      </c>
      <c r="Q29" s="179" t="n">
        <v>3</v>
      </c>
    </row>
    <row r="30" customFormat="false" ht="11.25" hidden="false" customHeight="false" outlineLevel="0" collapsed="false">
      <c r="A30" s="178" t="s">
        <v>135</v>
      </c>
      <c r="B30" s="179" t="n">
        <v>251</v>
      </c>
      <c r="C30" s="179" t="n">
        <v>251</v>
      </c>
      <c r="D30" s="179" t="n">
        <v>7</v>
      </c>
      <c r="E30" s="179" t="n">
        <v>9</v>
      </c>
      <c r="F30" s="179" t="n">
        <v>261</v>
      </c>
      <c r="G30" s="179" t="n">
        <v>260</v>
      </c>
      <c r="H30" s="179" t="n">
        <v>9</v>
      </c>
      <c r="I30" s="179" t="n">
        <v>2</v>
      </c>
      <c r="J30" s="179" t="n">
        <v>265</v>
      </c>
      <c r="K30" s="179" t="n">
        <v>264</v>
      </c>
      <c r="L30" s="179" t="n">
        <v>4</v>
      </c>
      <c r="M30" s="179" t="n">
        <v>1</v>
      </c>
      <c r="N30" s="179" t="n">
        <v>269</v>
      </c>
      <c r="O30" s="179" t="n">
        <v>269</v>
      </c>
      <c r="P30" s="179" t="n">
        <v>9</v>
      </c>
      <c r="Q30" s="179" t="n">
        <v>3</v>
      </c>
    </row>
    <row r="31" customFormat="false" ht="11.25" hidden="false" customHeight="false" outlineLevel="0" collapsed="false">
      <c r="A31" s="178" t="s">
        <v>136</v>
      </c>
      <c r="B31" s="179" t="n">
        <v>3569</v>
      </c>
      <c r="C31" s="179" t="n">
        <v>3562</v>
      </c>
      <c r="D31" s="179" t="n">
        <v>75</v>
      </c>
      <c r="E31" s="179" t="n">
        <v>111</v>
      </c>
      <c r="F31" s="179" t="n">
        <v>3573</v>
      </c>
      <c r="G31" s="179" t="n">
        <v>3567</v>
      </c>
      <c r="H31" s="179" t="n">
        <v>67</v>
      </c>
      <c r="I31" s="179" t="n">
        <v>53</v>
      </c>
      <c r="J31" s="179" t="n">
        <v>3568</v>
      </c>
      <c r="K31" s="179" t="n">
        <v>3565</v>
      </c>
      <c r="L31" s="179" t="n">
        <v>46</v>
      </c>
      <c r="M31" s="179" t="n">
        <v>53</v>
      </c>
      <c r="N31" s="179" t="n">
        <v>3556</v>
      </c>
      <c r="O31" s="179" t="n">
        <v>3550</v>
      </c>
      <c r="P31" s="179" t="n">
        <v>57</v>
      </c>
      <c r="Q31" s="179" t="n">
        <v>64</v>
      </c>
    </row>
    <row r="32" customFormat="false" ht="11.25" hidden="false" customHeight="false" outlineLevel="0" collapsed="false">
      <c r="A32" s="178" t="s">
        <v>137</v>
      </c>
      <c r="B32" s="179" t="n">
        <v>59</v>
      </c>
      <c r="C32" s="179" t="n">
        <v>59</v>
      </c>
      <c r="D32" s="179" t="n">
        <v>2</v>
      </c>
      <c r="E32" s="179" t="n">
        <v>1</v>
      </c>
      <c r="F32" s="179" t="n">
        <v>60</v>
      </c>
      <c r="G32" s="179" t="n">
        <v>60</v>
      </c>
      <c r="H32" s="179" t="n">
        <v>2</v>
      </c>
      <c r="I32" s="179" t="n">
        <v>0</v>
      </c>
      <c r="J32" s="179" t="n">
        <v>61</v>
      </c>
      <c r="K32" s="179" t="n">
        <v>61</v>
      </c>
      <c r="L32" s="179" t="n">
        <v>1</v>
      </c>
      <c r="M32" s="179" t="n">
        <v>2</v>
      </c>
      <c r="N32" s="179" t="n">
        <v>61</v>
      </c>
      <c r="O32" s="179" t="n">
        <v>61</v>
      </c>
      <c r="P32" s="179" t="n">
        <v>0</v>
      </c>
      <c r="Q32" s="179" t="n">
        <v>0</v>
      </c>
    </row>
    <row r="33" customFormat="false" ht="11.25" hidden="false" customHeight="false" outlineLevel="0" collapsed="false">
      <c r="A33" s="178" t="s">
        <v>139</v>
      </c>
      <c r="B33" s="179" t="n">
        <v>9</v>
      </c>
      <c r="C33" s="179" t="n">
        <v>9</v>
      </c>
      <c r="D33" s="179" t="n">
        <v>0</v>
      </c>
      <c r="E33" s="179" t="n">
        <v>0</v>
      </c>
      <c r="F33" s="179" t="n">
        <v>9</v>
      </c>
      <c r="G33" s="179" t="n">
        <v>9</v>
      </c>
      <c r="H33" s="179" t="n">
        <v>0</v>
      </c>
      <c r="I33" s="179" t="n">
        <v>0</v>
      </c>
      <c r="J33" s="179" t="n">
        <v>8</v>
      </c>
      <c r="K33" s="179" t="n">
        <v>8</v>
      </c>
      <c r="L33" s="179" t="n">
        <v>0</v>
      </c>
      <c r="M33" s="179" t="n">
        <v>0</v>
      </c>
      <c r="N33" s="179" t="n">
        <v>8</v>
      </c>
      <c r="O33" s="179" t="n">
        <v>8</v>
      </c>
      <c r="P33" s="179" t="n">
        <v>0</v>
      </c>
      <c r="Q33" s="179" t="n">
        <v>0</v>
      </c>
    </row>
    <row r="34" customFormat="false" ht="11.25" hidden="false" customHeight="false" outlineLevel="0" collapsed="false">
      <c r="A34" s="178" t="s">
        <v>140</v>
      </c>
      <c r="B34" s="179" t="n">
        <v>3</v>
      </c>
      <c r="C34" s="179" t="n">
        <v>3</v>
      </c>
      <c r="D34" s="179" t="n">
        <v>0</v>
      </c>
      <c r="E34" s="179" t="n">
        <v>0</v>
      </c>
      <c r="F34" s="179" t="n">
        <v>3</v>
      </c>
      <c r="G34" s="179" t="n">
        <v>3</v>
      </c>
      <c r="H34" s="179" t="n">
        <v>0</v>
      </c>
      <c r="I34" s="179" t="n">
        <v>0</v>
      </c>
      <c r="J34" s="179" t="n">
        <v>3</v>
      </c>
      <c r="K34" s="179" t="n">
        <v>3</v>
      </c>
      <c r="L34" s="179" t="n">
        <v>0</v>
      </c>
      <c r="M34" s="179" t="n">
        <v>0</v>
      </c>
      <c r="N34" s="179" t="n">
        <v>3</v>
      </c>
      <c r="O34" s="179" t="n">
        <v>3</v>
      </c>
      <c r="P34" s="179" t="n">
        <v>0</v>
      </c>
      <c r="Q34" s="179" t="n">
        <v>0</v>
      </c>
    </row>
    <row r="35" customFormat="false" ht="11.25" hidden="false" customHeight="false" outlineLevel="0" collapsed="false">
      <c r="A35" s="178" t="s">
        <v>141</v>
      </c>
      <c r="B35" s="179" t="n">
        <v>49511</v>
      </c>
      <c r="C35" s="179" t="n">
        <v>49455</v>
      </c>
      <c r="D35" s="179" t="n">
        <v>1733</v>
      </c>
      <c r="E35" s="179" t="n">
        <v>1614</v>
      </c>
      <c r="F35" s="179" t="n">
        <v>50666</v>
      </c>
      <c r="G35" s="179" t="n">
        <v>50622</v>
      </c>
      <c r="H35" s="179" t="n">
        <v>1917</v>
      </c>
      <c r="I35" s="179" t="n">
        <v>762</v>
      </c>
      <c r="J35" s="179" t="n">
        <v>51433</v>
      </c>
      <c r="K35" s="179" t="n">
        <v>51391</v>
      </c>
      <c r="L35" s="179" t="n">
        <v>1432</v>
      </c>
      <c r="M35" s="179" t="n">
        <v>653</v>
      </c>
      <c r="N35" s="179" t="n">
        <v>52329</v>
      </c>
      <c r="O35" s="179" t="n">
        <v>52275</v>
      </c>
      <c r="P35" s="179" t="n">
        <v>1622</v>
      </c>
      <c r="Q35" s="179" t="n">
        <v>717</v>
      </c>
    </row>
    <row r="36" customFormat="false" ht="11.25" hidden="false" customHeight="false" outlineLevel="0" collapsed="false">
      <c r="A36" s="178" t="s">
        <v>143</v>
      </c>
      <c r="B36" s="179" t="n">
        <v>6952</v>
      </c>
      <c r="C36" s="179" t="n">
        <v>6945</v>
      </c>
      <c r="D36" s="179" t="n">
        <v>75</v>
      </c>
      <c r="E36" s="179" t="n">
        <v>165</v>
      </c>
      <c r="F36" s="179" t="n">
        <v>6952</v>
      </c>
      <c r="G36" s="179" t="n">
        <v>6948</v>
      </c>
      <c r="H36" s="179" t="n">
        <v>73</v>
      </c>
      <c r="I36" s="179" t="n">
        <v>65</v>
      </c>
      <c r="J36" s="179" t="n">
        <v>6936</v>
      </c>
      <c r="K36" s="179" t="n">
        <v>6932</v>
      </c>
      <c r="L36" s="179" t="n">
        <v>45</v>
      </c>
      <c r="M36" s="179" t="n">
        <v>60</v>
      </c>
      <c r="N36" s="179" t="n">
        <v>6924</v>
      </c>
      <c r="O36" s="179" t="n">
        <v>6916</v>
      </c>
      <c r="P36" s="179" t="n">
        <v>43</v>
      </c>
      <c r="Q36" s="179" t="n">
        <v>54</v>
      </c>
    </row>
    <row r="37" customFormat="false" ht="11.25" hidden="false" customHeight="false" outlineLevel="0" collapsed="false">
      <c r="A37" s="178" t="s">
        <v>144</v>
      </c>
      <c r="B37" s="179" t="n">
        <v>187</v>
      </c>
      <c r="C37" s="179" t="n">
        <v>183</v>
      </c>
      <c r="D37" s="179" t="n">
        <v>2</v>
      </c>
      <c r="E37" s="179" t="n">
        <v>23</v>
      </c>
      <c r="F37" s="179" t="n">
        <v>182</v>
      </c>
      <c r="G37" s="179" t="n">
        <v>178</v>
      </c>
      <c r="H37" s="179" t="n">
        <v>1</v>
      </c>
      <c r="I37" s="179" t="n">
        <v>31</v>
      </c>
      <c r="J37" s="179" t="n">
        <v>177</v>
      </c>
      <c r="K37" s="179" t="n">
        <v>174</v>
      </c>
      <c r="L37" s="179" t="n">
        <v>1</v>
      </c>
      <c r="M37" s="179" t="n">
        <v>22</v>
      </c>
      <c r="N37" s="179" t="n">
        <v>172</v>
      </c>
      <c r="O37" s="179" t="n">
        <v>168</v>
      </c>
      <c r="P37" s="179" t="n">
        <v>0</v>
      </c>
      <c r="Q37" s="179" t="n">
        <v>21</v>
      </c>
    </row>
    <row r="38" customFormat="false" ht="11.25" hidden="false" customHeight="false" outlineLevel="0" collapsed="false">
      <c r="A38" s="178" t="s">
        <v>145</v>
      </c>
      <c r="B38" s="179" t="n">
        <v>2847</v>
      </c>
      <c r="C38" s="179" t="n">
        <v>2844</v>
      </c>
      <c r="D38" s="179" t="n">
        <v>38</v>
      </c>
      <c r="E38" s="179" t="n">
        <v>108</v>
      </c>
      <c r="F38" s="179" t="n">
        <v>2822</v>
      </c>
      <c r="G38" s="179" t="n">
        <v>2819</v>
      </c>
      <c r="H38" s="179" t="n">
        <v>35</v>
      </c>
      <c r="I38" s="179" t="n">
        <v>83</v>
      </c>
      <c r="J38" s="179" t="n">
        <v>2804</v>
      </c>
      <c r="K38" s="179" t="n">
        <v>2800</v>
      </c>
      <c r="L38" s="179" t="n">
        <v>18</v>
      </c>
      <c r="M38" s="179" t="n">
        <v>64</v>
      </c>
      <c r="N38" s="179" t="n">
        <v>2787</v>
      </c>
      <c r="O38" s="179" t="n">
        <v>2783</v>
      </c>
      <c r="P38" s="179" t="n">
        <v>27</v>
      </c>
      <c r="Q38" s="179" t="n">
        <v>69</v>
      </c>
    </row>
    <row r="39" customFormat="false" ht="11.25" hidden="false" customHeight="false" outlineLevel="0" collapsed="false">
      <c r="A39" s="178" t="s">
        <v>146</v>
      </c>
      <c r="B39" s="179" t="n">
        <v>154</v>
      </c>
      <c r="C39" s="179" t="n">
        <v>153</v>
      </c>
      <c r="D39" s="179" t="n">
        <v>2</v>
      </c>
      <c r="E39" s="179" t="n">
        <v>11</v>
      </c>
      <c r="F39" s="179" t="n">
        <v>146</v>
      </c>
      <c r="G39" s="179" t="n">
        <v>145</v>
      </c>
      <c r="H39" s="179" t="n">
        <v>0</v>
      </c>
      <c r="I39" s="179" t="n">
        <v>8</v>
      </c>
      <c r="J39" s="179" t="n">
        <v>139</v>
      </c>
      <c r="K39" s="179" t="n">
        <v>138</v>
      </c>
      <c r="L39" s="179" t="n">
        <v>0</v>
      </c>
      <c r="M39" s="179" t="n">
        <v>6</v>
      </c>
      <c r="N39" s="179" t="n">
        <v>134</v>
      </c>
      <c r="O39" s="179" t="n">
        <v>133</v>
      </c>
      <c r="P39" s="179" t="n">
        <v>2</v>
      </c>
      <c r="Q39" s="179" t="n">
        <v>11</v>
      </c>
    </row>
    <row r="40" customFormat="false" ht="11.25" hidden="false" customHeight="false" outlineLevel="0" collapsed="false">
      <c r="A40" s="178" t="s">
        <v>148</v>
      </c>
      <c r="B40" s="179" t="n">
        <v>15620</v>
      </c>
      <c r="C40" s="179" t="n">
        <v>15604</v>
      </c>
      <c r="D40" s="179" t="n">
        <v>226</v>
      </c>
      <c r="E40" s="179" t="n">
        <v>380</v>
      </c>
      <c r="F40" s="179" t="n">
        <v>15626</v>
      </c>
      <c r="G40" s="179" t="n">
        <v>15611</v>
      </c>
      <c r="H40" s="179" t="n">
        <v>284</v>
      </c>
      <c r="I40" s="179" t="n">
        <v>260</v>
      </c>
      <c r="J40" s="179" t="n">
        <v>15666</v>
      </c>
      <c r="K40" s="179" t="n">
        <v>15652</v>
      </c>
      <c r="L40" s="179" t="n">
        <v>244</v>
      </c>
      <c r="M40" s="179" t="n">
        <v>204</v>
      </c>
      <c r="N40" s="179" t="n">
        <v>15630</v>
      </c>
      <c r="O40" s="179" t="n">
        <v>15616</v>
      </c>
      <c r="P40" s="179" t="n">
        <v>227</v>
      </c>
      <c r="Q40" s="179" t="n">
        <v>252</v>
      </c>
    </row>
    <row r="41" customFormat="false" ht="11.25" hidden="false" customHeight="false" outlineLevel="0" collapsed="false">
      <c r="A41" s="178" t="s">
        <v>149</v>
      </c>
      <c r="B41" s="179" t="n">
        <v>6</v>
      </c>
      <c r="C41" s="179" t="n">
        <v>6</v>
      </c>
      <c r="D41" s="179" t="n">
        <v>0</v>
      </c>
      <c r="E41" s="179" t="n">
        <v>0</v>
      </c>
      <c r="F41" s="179" t="n">
        <v>6</v>
      </c>
      <c r="G41" s="179" t="n">
        <v>6</v>
      </c>
      <c r="H41" s="179" t="n">
        <v>0</v>
      </c>
      <c r="I41" s="179" t="n">
        <v>0</v>
      </c>
      <c r="J41" s="179" t="n">
        <v>5</v>
      </c>
      <c r="K41" s="179" t="n">
        <v>5</v>
      </c>
      <c r="L41" s="179" t="n">
        <v>0</v>
      </c>
      <c r="M41" s="179" t="n">
        <v>0</v>
      </c>
      <c r="N41" s="179" t="n">
        <v>5</v>
      </c>
      <c r="O41" s="179" t="n">
        <v>5</v>
      </c>
      <c r="P41" s="179" t="n">
        <v>0</v>
      </c>
      <c r="Q41" s="179" t="n">
        <v>0</v>
      </c>
    </row>
    <row r="42" customFormat="false" ht="11.25" hidden="false" customHeight="false" outlineLevel="0" collapsed="false">
      <c r="A42" s="178" t="s">
        <v>151</v>
      </c>
      <c r="B42" s="179" t="n">
        <v>242</v>
      </c>
      <c r="C42" s="179" t="n">
        <v>241</v>
      </c>
      <c r="D42" s="179" t="n">
        <v>6</v>
      </c>
      <c r="E42" s="179" t="n">
        <v>2</v>
      </c>
      <c r="F42" s="179" t="n">
        <v>249</v>
      </c>
      <c r="G42" s="179" t="n">
        <v>248</v>
      </c>
      <c r="H42" s="179" t="n">
        <v>13</v>
      </c>
      <c r="I42" s="179" t="n">
        <v>5</v>
      </c>
      <c r="J42" s="179" t="n">
        <v>249</v>
      </c>
      <c r="K42" s="179" t="n">
        <v>247</v>
      </c>
      <c r="L42" s="179" t="n">
        <v>15</v>
      </c>
      <c r="M42" s="179" t="n">
        <v>11</v>
      </c>
      <c r="N42" s="179" t="n">
        <v>245</v>
      </c>
      <c r="O42" s="179" t="n">
        <v>243</v>
      </c>
      <c r="P42" s="179" t="n">
        <v>6</v>
      </c>
      <c r="Q42" s="179" t="n">
        <v>10</v>
      </c>
    </row>
    <row r="43" customFormat="false" ht="11.25" hidden="false" customHeight="false" outlineLevel="0" collapsed="false">
      <c r="A43" s="178" t="s">
        <v>152</v>
      </c>
      <c r="B43" s="179" t="n">
        <v>64</v>
      </c>
      <c r="C43" s="179" t="n">
        <v>64</v>
      </c>
      <c r="D43" s="179" t="n">
        <v>2</v>
      </c>
      <c r="E43" s="179" t="n">
        <v>1</v>
      </c>
      <c r="F43" s="179" t="n">
        <v>62</v>
      </c>
      <c r="G43" s="179" t="n">
        <v>62</v>
      </c>
      <c r="H43" s="179" t="n">
        <v>1</v>
      </c>
      <c r="I43" s="179" t="n">
        <v>4</v>
      </c>
      <c r="J43" s="179" t="n">
        <v>62</v>
      </c>
      <c r="K43" s="179" t="n">
        <v>62</v>
      </c>
      <c r="L43" s="179" t="n">
        <v>3</v>
      </c>
      <c r="M43" s="179" t="n">
        <v>2</v>
      </c>
      <c r="N43" s="179" t="n">
        <v>60</v>
      </c>
      <c r="O43" s="179" t="n">
        <v>60</v>
      </c>
      <c r="P43" s="179" t="n">
        <v>1</v>
      </c>
      <c r="Q43" s="179" t="n">
        <v>3</v>
      </c>
    </row>
    <row r="44" customFormat="false" ht="11.25" hidden="false" customHeight="false" outlineLevel="0" collapsed="false">
      <c r="A44" s="178" t="s">
        <v>154</v>
      </c>
      <c r="B44" s="179" t="n">
        <v>19</v>
      </c>
      <c r="C44" s="179" t="n">
        <v>19</v>
      </c>
      <c r="D44" s="179" t="n">
        <v>0</v>
      </c>
      <c r="E44" s="179" t="n">
        <v>0</v>
      </c>
      <c r="F44" s="179" t="n">
        <v>20</v>
      </c>
      <c r="G44" s="179" t="n">
        <v>20</v>
      </c>
      <c r="H44" s="179" t="n">
        <v>1</v>
      </c>
      <c r="I44" s="179" t="n">
        <v>0</v>
      </c>
      <c r="J44" s="179" t="n">
        <v>20</v>
      </c>
      <c r="K44" s="179" t="n">
        <v>20</v>
      </c>
      <c r="L44" s="179" t="n">
        <v>0</v>
      </c>
      <c r="M44" s="179" t="n">
        <v>0</v>
      </c>
      <c r="N44" s="179" t="n">
        <v>20</v>
      </c>
      <c r="O44" s="179" t="n">
        <v>20</v>
      </c>
      <c r="P44" s="179" t="n">
        <v>0</v>
      </c>
      <c r="Q44" s="179" t="n">
        <v>0</v>
      </c>
    </row>
    <row r="45" customFormat="false" ht="11.25" hidden="false" customHeight="false" outlineLevel="0" collapsed="false">
      <c r="A45" s="178" t="s">
        <v>158</v>
      </c>
      <c r="B45" s="179" t="n">
        <v>38</v>
      </c>
      <c r="C45" s="179" t="n">
        <v>37</v>
      </c>
      <c r="D45" s="179" t="n">
        <v>2</v>
      </c>
      <c r="E45" s="179" t="n">
        <v>48</v>
      </c>
      <c r="F45" s="179" t="n">
        <v>29</v>
      </c>
      <c r="G45" s="179" t="n">
        <v>28</v>
      </c>
      <c r="H45" s="179" t="n">
        <v>0</v>
      </c>
      <c r="I45" s="179" t="n">
        <v>48</v>
      </c>
      <c r="J45" s="179" t="n">
        <v>24</v>
      </c>
      <c r="K45" s="179" t="n">
        <v>23</v>
      </c>
      <c r="L45" s="179" t="n">
        <v>0</v>
      </c>
      <c r="M45" s="179" t="n">
        <v>14</v>
      </c>
      <c r="N45" s="179" t="n">
        <v>25</v>
      </c>
      <c r="O45" s="179" t="n">
        <v>24</v>
      </c>
      <c r="P45" s="179" t="n">
        <v>0</v>
      </c>
      <c r="Q45" s="179" t="n">
        <v>11</v>
      </c>
    </row>
    <row r="46" customFormat="false" ht="11.25" hidden="false" customHeight="false" outlineLevel="0" collapsed="false">
      <c r="A46" s="178" t="s">
        <v>159</v>
      </c>
      <c r="B46" s="179" t="n">
        <v>79</v>
      </c>
      <c r="C46" s="179" t="n">
        <v>79</v>
      </c>
      <c r="D46" s="179" t="n">
        <v>0</v>
      </c>
      <c r="E46" s="179" t="n">
        <v>6</v>
      </c>
      <c r="F46" s="179" t="n">
        <v>77</v>
      </c>
      <c r="G46" s="179" t="n">
        <v>77</v>
      </c>
      <c r="H46" s="179" t="n">
        <v>3</v>
      </c>
      <c r="I46" s="179" t="n">
        <v>7</v>
      </c>
      <c r="J46" s="179" t="n">
        <v>81</v>
      </c>
      <c r="K46" s="179" t="n">
        <v>81</v>
      </c>
      <c r="L46" s="179" t="n">
        <v>5</v>
      </c>
      <c r="M46" s="179" t="n">
        <v>3</v>
      </c>
      <c r="N46" s="179" t="n">
        <v>74</v>
      </c>
      <c r="O46" s="179" t="n">
        <v>74</v>
      </c>
      <c r="P46" s="179" t="n">
        <v>0</v>
      </c>
      <c r="Q46" s="179" t="n">
        <v>9</v>
      </c>
    </row>
    <row r="47" customFormat="false" ht="11.25" hidden="false" customHeight="false" outlineLevel="0" collapsed="false">
      <c r="A47" s="178" t="s">
        <v>160</v>
      </c>
      <c r="B47" s="179" t="n">
        <v>1199</v>
      </c>
      <c r="C47" s="179" t="n">
        <v>1198</v>
      </c>
      <c r="D47" s="179" t="n">
        <v>37</v>
      </c>
      <c r="E47" s="179" t="n">
        <v>46</v>
      </c>
      <c r="F47" s="179" t="n">
        <v>1229</v>
      </c>
      <c r="G47" s="179" t="n">
        <v>1228</v>
      </c>
      <c r="H47" s="179" t="n">
        <v>56</v>
      </c>
      <c r="I47" s="179" t="n">
        <v>22</v>
      </c>
      <c r="J47" s="179" t="n">
        <v>1242</v>
      </c>
      <c r="K47" s="179" t="n">
        <v>1241</v>
      </c>
      <c r="L47" s="179" t="n">
        <v>33</v>
      </c>
      <c r="M47" s="179" t="n">
        <v>15</v>
      </c>
      <c r="N47" s="179" t="n">
        <v>1262</v>
      </c>
      <c r="O47" s="179" t="n">
        <v>1258</v>
      </c>
      <c r="P47" s="179" t="n">
        <v>45</v>
      </c>
      <c r="Q47" s="179" t="n">
        <v>24</v>
      </c>
    </row>
    <row r="48" customFormat="false" ht="11.25" hidden="false" customHeight="false" outlineLevel="0" collapsed="false">
      <c r="A48" s="178" t="s">
        <v>162</v>
      </c>
      <c r="B48" s="179" t="n">
        <v>4851</v>
      </c>
      <c r="C48" s="179" t="n">
        <v>4841</v>
      </c>
      <c r="D48" s="179" t="n">
        <v>130</v>
      </c>
      <c r="E48" s="179" t="n">
        <v>173</v>
      </c>
      <c r="F48" s="179" t="n">
        <v>4921</v>
      </c>
      <c r="G48" s="179" t="n">
        <v>4911</v>
      </c>
      <c r="H48" s="179" t="n">
        <v>140</v>
      </c>
      <c r="I48" s="179" t="n">
        <v>70</v>
      </c>
      <c r="J48" s="179" t="n">
        <v>4935</v>
      </c>
      <c r="K48" s="179" t="n">
        <v>4926</v>
      </c>
      <c r="L48" s="179" t="n">
        <v>86</v>
      </c>
      <c r="M48" s="179" t="n">
        <v>75</v>
      </c>
      <c r="N48" s="179" t="n">
        <v>4940</v>
      </c>
      <c r="O48" s="179" t="n">
        <v>4928</v>
      </c>
      <c r="P48" s="179" t="n">
        <v>90</v>
      </c>
      <c r="Q48" s="179" t="n">
        <v>78</v>
      </c>
    </row>
    <row r="49" customFormat="false" ht="11.25" hidden="false" customHeight="false" outlineLevel="0" collapsed="false">
      <c r="A49" s="178" t="s">
        <v>164</v>
      </c>
      <c r="B49" s="179" t="n">
        <v>182</v>
      </c>
      <c r="C49" s="179" t="n">
        <v>180</v>
      </c>
      <c r="D49" s="179" t="n">
        <v>1</v>
      </c>
      <c r="E49" s="179" t="n">
        <v>3</v>
      </c>
      <c r="F49" s="179" t="n">
        <v>181</v>
      </c>
      <c r="G49" s="179" t="n">
        <v>179</v>
      </c>
      <c r="H49" s="179" t="n">
        <v>3</v>
      </c>
      <c r="I49" s="179" t="n">
        <v>5</v>
      </c>
      <c r="J49" s="179" t="n">
        <v>182</v>
      </c>
      <c r="K49" s="179" t="n">
        <v>180</v>
      </c>
      <c r="L49" s="179" t="n">
        <v>3</v>
      </c>
      <c r="M49" s="179" t="n">
        <v>3</v>
      </c>
      <c r="N49" s="179" t="n">
        <v>181</v>
      </c>
      <c r="O49" s="179" t="n">
        <v>179</v>
      </c>
      <c r="P49" s="179" t="n">
        <v>1</v>
      </c>
      <c r="Q49" s="179" t="n">
        <v>1</v>
      </c>
    </row>
    <row r="50" customFormat="false" ht="11.25" hidden="false" customHeight="false" outlineLevel="0" collapsed="false">
      <c r="A50" s="178" t="s">
        <v>165</v>
      </c>
      <c r="B50" s="179" t="n">
        <v>151</v>
      </c>
      <c r="C50" s="179" t="n">
        <v>151</v>
      </c>
      <c r="D50" s="179" t="n">
        <v>1</v>
      </c>
      <c r="E50" s="179" t="n">
        <v>4</v>
      </c>
      <c r="F50" s="179" t="n">
        <v>156</v>
      </c>
      <c r="G50" s="179" t="n">
        <v>156</v>
      </c>
      <c r="H50" s="179" t="n">
        <v>6</v>
      </c>
      <c r="I50" s="179" t="n">
        <v>0</v>
      </c>
      <c r="J50" s="179" t="n">
        <v>155</v>
      </c>
      <c r="K50" s="179" t="n">
        <v>155</v>
      </c>
      <c r="L50" s="179" t="n">
        <v>2</v>
      </c>
      <c r="M50" s="179" t="n">
        <v>3</v>
      </c>
      <c r="N50" s="179" t="n">
        <v>155</v>
      </c>
      <c r="O50" s="179" t="n">
        <v>154</v>
      </c>
      <c r="P50" s="179" t="n">
        <v>4</v>
      </c>
      <c r="Q50" s="179" t="n">
        <v>4</v>
      </c>
    </row>
    <row r="51" customFormat="false" ht="11.25" hidden="false" customHeight="false" outlineLevel="0" collapsed="false">
      <c r="A51" s="178" t="s">
        <v>167</v>
      </c>
      <c r="B51" s="179" t="n">
        <v>132</v>
      </c>
      <c r="C51" s="179" t="n">
        <v>132</v>
      </c>
      <c r="D51" s="179" t="n">
        <v>2</v>
      </c>
      <c r="E51" s="179" t="n">
        <v>3</v>
      </c>
      <c r="F51" s="179" t="n">
        <v>133</v>
      </c>
      <c r="G51" s="179" t="n">
        <v>133</v>
      </c>
      <c r="H51" s="179" t="n">
        <v>4</v>
      </c>
      <c r="I51" s="179" t="n">
        <v>3</v>
      </c>
      <c r="J51" s="179" t="n">
        <v>134</v>
      </c>
      <c r="K51" s="179" t="n">
        <v>134</v>
      </c>
      <c r="L51" s="179" t="n">
        <v>1</v>
      </c>
      <c r="M51" s="179" t="n">
        <v>1</v>
      </c>
      <c r="N51" s="179" t="n">
        <v>138</v>
      </c>
      <c r="O51" s="179" t="n">
        <v>138</v>
      </c>
      <c r="P51" s="179" t="n">
        <v>5</v>
      </c>
      <c r="Q51" s="179" t="n">
        <v>2</v>
      </c>
    </row>
    <row r="52" customFormat="false" ht="11.25" hidden="false" customHeight="false" outlineLevel="0" collapsed="false">
      <c r="A52" s="178" t="s">
        <v>168</v>
      </c>
      <c r="B52" s="179" t="n">
        <v>1</v>
      </c>
      <c r="C52" s="179" t="n">
        <v>1</v>
      </c>
      <c r="D52" s="179" t="n">
        <v>0</v>
      </c>
      <c r="E52" s="179" t="n">
        <v>0</v>
      </c>
      <c r="F52" s="179" t="n">
        <v>1</v>
      </c>
      <c r="G52" s="179" t="n">
        <v>1</v>
      </c>
      <c r="H52" s="179" t="n">
        <v>0</v>
      </c>
      <c r="I52" s="179" t="n">
        <v>0</v>
      </c>
      <c r="J52" s="179" t="n">
        <v>1</v>
      </c>
      <c r="K52" s="179" t="n">
        <v>1</v>
      </c>
      <c r="L52" s="179" t="n">
        <v>0</v>
      </c>
      <c r="M52" s="179" t="n">
        <v>0</v>
      </c>
      <c r="N52" s="179" t="n">
        <v>1</v>
      </c>
      <c r="O52" s="179" t="n">
        <v>1</v>
      </c>
      <c r="P52" s="179" t="n">
        <v>0</v>
      </c>
      <c r="Q52" s="179" t="n">
        <v>0</v>
      </c>
    </row>
    <row r="53" customFormat="false" ht="11.25" hidden="false" customHeight="false" outlineLevel="0" collapsed="false">
      <c r="A53" s="178" t="s">
        <v>169</v>
      </c>
      <c r="B53" s="179" t="n">
        <v>704</v>
      </c>
      <c r="C53" s="179" t="n">
        <v>704</v>
      </c>
      <c r="D53" s="179" t="n">
        <v>19</v>
      </c>
      <c r="E53" s="179" t="n">
        <v>22</v>
      </c>
      <c r="F53" s="179" t="n">
        <v>703</v>
      </c>
      <c r="G53" s="179" t="n">
        <v>703</v>
      </c>
      <c r="H53" s="179" t="n">
        <v>20</v>
      </c>
      <c r="I53" s="179" t="n">
        <v>16</v>
      </c>
      <c r="J53" s="179" t="n">
        <v>712</v>
      </c>
      <c r="K53" s="179" t="n">
        <v>712</v>
      </c>
      <c r="L53" s="179" t="n">
        <v>20</v>
      </c>
      <c r="M53" s="179" t="n">
        <v>8</v>
      </c>
      <c r="N53" s="179" t="n">
        <v>709</v>
      </c>
      <c r="O53" s="179" t="n">
        <v>708</v>
      </c>
      <c r="P53" s="179" t="n">
        <v>10</v>
      </c>
      <c r="Q53" s="179" t="n">
        <v>14</v>
      </c>
    </row>
    <row r="54" customFormat="false" ht="11.25" hidden="false" customHeight="false" outlineLevel="0" collapsed="false">
      <c r="A54" s="178" t="s">
        <v>170</v>
      </c>
      <c r="B54" s="179" t="n">
        <v>12224</v>
      </c>
      <c r="C54" s="179" t="n">
        <v>12213</v>
      </c>
      <c r="D54" s="179" t="n">
        <v>200</v>
      </c>
      <c r="E54" s="179" t="n">
        <v>263</v>
      </c>
      <c r="F54" s="179" t="n">
        <v>12268</v>
      </c>
      <c r="G54" s="179" t="n">
        <v>12259</v>
      </c>
      <c r="H54" s="179" t="n">
        <v>177</v>
      </c>
      <c r="I54" s="179" t="n">
        <v>124</v>
      </c>
      <c r="J54" s="179" t="n">
        <v>12290</v>
      </c>
      <c r="K54" s="179" t="n">
        <v>12284</v>
      </c>
      <c r="L54" s="179" t="n">
        <v>140</v>
      </c>
      <c r="M54" s="179" t="n">
        <v>110</v>
      </c>
      <c r="N54" s="179" t="n">
        <v>12253</v>
      </c>
      <c r="O54" s="179" t="n">
        <v>12246</v>
      </c>
      <c r="P54" s="179" t="n">
        <v>94</v>
      </c>
      <c r="Q54" s="179" t="n">
        <v>126</v>
      </c>
    </row>
    <row r="55" customFormat="false" ht="11.25" hidden="false" customHeight="false" outlineLevel="0" collapsed="false">
      <c r="A55" s="178" t="s">
        <v>171</v>
      </c>
      <c r="B55" s="179" t="n">
        <v>4</v>
      </c>
      <c r="C55" s="179" t="n">
        <v>4</v>
      </c>
      <c r="D55" s="179" t="n">
        <v>0</v>
      </c>
      <c r="E55" s="179" t="n">
        <v>0</v>
      </c>
      <c r="F55" s="179" t="n">
        <v>4</v>
      </c>
      <c r="G55" s="179" t="n">
        <v>4</v>
      </c>
      <c r="H55" s="179" t="n">
        <v>0</v>
      </c>
      <c r="I55" s="179" t="n">
        <v>0</v>
      </c>
      <c r="J55" s="179" t="n">
        <v>4</v>
      </c>
      <c r="K55" s="179" t="n">
        <v>4</v>
      </c>
      <c r="L55" s="179" t="n">
        <v>0</v>
      </c>
      <c r="M55" s="179" t="n">
        <v>0</v>
      </c>
      <c r="N55" s="179" t="n">
        <v>4</v>
      </c>
      <c r="O55" s="179" t="n">
        <v>4</v>
      </c>
      <c r="P55" s="179" t="n">
        <v>0</v>
      </c>
      <c r="Q55" s="179" t="n">
        <v>0</v>
      </c>
    </row>
    <row r="56" customFormat="false" ht="11.25" hidden="false" customHeight="false" outlineLevel="0" collapsed="false">
      <c r="A56" s="178" t="s">
        <v>172</v>
      </c>
      <c r="B56" s="179" t="n">
        <v>95</v>
      </c>
      <c r="C56" s="179" t="n">
        <v>82</v>
      </c>
      <c r="D56" s="179" t="n">
        <v>23</v>
      </c>
      <c r="E56" s="179" t="n">
        <v>49</v>
      </c>
      <c r="F56" s="179" t="n">
        <v>86</v>
      </c>
      <c r="G56" s="179" t="n">
        <v>71</v>
      </c>
      <c r="H56" s="179" t="n">
        <v>6</v>
      </c>
      <c r="I56" s="179" t="n">
        <v>48</v>
      </c>
      <c r="J56" s="179" t="n">
        <v>87</v>
      </c>
      <c r="K56" s="179" t="n">
        <v>77</v>
      </c>
      <c r="L56" s="179" t="n">
        <v>9</v>
      </c>
      <c r="M56" s="179" t="n">
        <v>43</v>
      </c>
      <c r="N56" s="179" t="n">
        <v>104</v>
      </c>
      <c r="O56" s="179" t="n">
        <v>95</v>
      </c>
      <c r="P56" s="179" t="n">
        <v>20</v>
      </c>
      <c r="Q56" s="179" t="n">
        <v>20</v>
      </c>
    </row>
    <row r="57" customFormat="false" ht="11.25" hidden="false" customHeight="false" outlineLevel="0" collapsed="false">
      <c r="A57" s="178" t="s">
        <v>173</v>
      </c>
      <c r="B57" s="179" t="n">
        <v>138244</v>
      </c>
      <c r="C57" s="179" t="n">
        <v>138011</v>
      </c>
      <c r="D57" s="179" t="n">
        <v>3433</v>
      </c>
      <c r="E57" s="179" t="n">
        <v>4240</v>
      </c>
      <c r="F57" s="179" t="n">
        <v>139748</v>
      </c>
      <c r="G57" s="179" t="n">
        <v>139553</v>
      </c>
      <c r="H57" s="179" t="n">
        <v>3739</v>
      </c>
      <c r="I57" s="179" t="n">
        <v>2235</v>
      </c>
      <c r="J57" s="179" t="n">
        <v>140666</v>
      </c>
      <c r="K57" s="179" t="n">
        <v>140475</v>
      </c>
      <c r="L57" s="179" t="n">
        <v>2756</v>
      </c>
      <c r="M57" s="179" t="n">
        <v>1838</v>
      </c>
      <c r="N57" s="179" t="n">
        <v>141453</v>
      </c>
      <c r="O57" s="179" t="n">
        <v>141225</v>
      </c>
      <c r="P57" s="179" t="n">
        <v>2862</v>
      </c>
      <c r="Q57" s="179" t="n">
        <v>2075</v>
      </c>
    </row>
    <row r="58" customFormat="false" ht="11.25" hidden="false" customHeight="false" outlineLevel="0" collapsed="false">
      <c r="A58" s="54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</row>
    <row r="60" customFormat="false" ht="11.25" hidden="false" customHeight="false" outlineLevel="0" collapsed="false">
      <c r="A60" s="49" t="s">
        <v>174</v>
      </c>
      <c r="B60" s="180"/>
      <c r="C60" s="180"/>
      <c r="D60" s="180"/>
      <c r="E60" s="180"/>
      <c r="F60" s="180"/>
      <c r="G60" s="180"/>
      <c r="H60" s="180"/>
      <c r="I60" s="180"/>
      <c r="J60" s="180"/>
      <c r="K60" s="180"/>
      <c r="L60" s="180"/>
      <c r="M60" s="180"/>
      <c r="N60" s="180"/>
      <c r="O60" s="180"/>
      <c r="P60" s="180"/>
      <c r="Q60" s="180"/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559722222222222" right="0.559722222222222" top="0.5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5" min="2" style="0" width="8.7"/>
  </cols>
  <sheetData>
    <row r="1" customFormat="false" ht="12.75" hidden="false" customHeight="false" outlineLevel="0" collapsed="false">
      <c r="A1" s="38" t="s">
        <v>44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</row>
    <row r="3" customFormat="false" ht="12.75" hidden="false" customHeight="false" outlineLevel="0" collapsed="false">
      <c r="A3" s="181" t="s">
        <v>347</v>
      </c>
      <c r="B3" s="43" t="s">
        <v>342</v>
      </c>
      <c r="C3" s="43"/>
      <c r="D3" s="43"/>
      <c r="E3" s="43"/>
      <c r="F3" s="43" t="s">
        <v>343</v>
      </c>
      <c r="G3" s="43"/>
      <c r="H3" s="43"/>
      <c r="I3" s="43"/>
      <c r="J3" s="43" t="s">
        <v>344</v>
      </c>
      <c r="K3" s="43"/>
      <c r="L3" s="43"/>
      <c r="M3" s="43"/>
      <c r="N3" s="43" t="s">
        <v>448</v>
      </c>
      <c r="O3" s="43"/>
      <c r="P3" s="43"/>
      <c r="Q3" s="43"/>
      <c r="R3" s="43" t="s">
        <v>345</v>
      </c>
      <c r="S3" s="43"/>
      <c r="T3" s="43"/>
      <c r="U3" s="43"/>
      <c r="V3" s="43" t="s">
        <v>173</v>
      </c>
      <c r="W3" s="43"/>
      <c r="X3" s="43"/>
      <c r="Y3" s="43"/>
    </row>
    <row r="4" customFormat="false" ht="21" hidden="false" customHeight="true" outlineLevel="0" collapsed="false">
      <c r="A4" s="181"/>
      <c r="B4" s="182" t="s">
        <v>449</v>
      </c>
      <c r="C4" s="182" t="s">
        <v>450</v>
      </c>
      <c r="D4" s="182" t="s">
        <v>338</v>
      </c>
      <c r="E4" s="182" t="s">
        <v>339</v>
      </c>
      <c r="F4" s="182" t="s">
        <v>449</v>
      </c>
      <c r="G4" s="182" t="s">
        <v>450</v>
      </c>
      <c r="H4" s="182" t="s">
        <v>338</v>
      </c>
      <c r="I4" s="182" t="s">
        <v>339</v>
      </c>
      <c r="J4" s="182" t="s">
        <v>449</v>
      </c>
      <c r="K4" s="182" t="s">
        <v>450</v>
      </c>
      <c r="L4" s="182" t="s">
        <v>338</v>
      </c>
      <c r="M4" s="182" t="s">
        <v>339</v>
      </c>
      <c r="N4" s="182" t="s">
        <v>449</v>
      </c>
      <c r="O4" s="182" t="s">
        <v>450</v>
      </c>
      <c r="P4" s="182" t="s">
        <v>338</v>
      </c>
      <c r="Q4" s="182" t="s">
        <v>339</v>
      </c>
      <c r="R4" s="182" t="s">
        <v>449</v>
      </c>
      <c r="S4" s="182" t="s">
        <v>450</v>
      </c>
      <c r="T4" s="182" t="s">
        <v>338</v>
      </c>
      <c r="U4" s="182" t="s">
        <v>339</v>
      </c>
      <c r="V4" s="182" t="s">
        <v>449</v>
      </c>
      <c r="W4" s="182" t="s">
        <v>450</v>
      </c>
      <c r="X4" s="182" t="s">
        <v>338</v>
      </c>
      <c r="Y4" s="182" t="s">
        <v>339</v>
      </c>
    </row>
    <row r="5" customFormat="false" ht="12.7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</row>
    <row r="6" customFormat="false" ht="12.75" hidden="false" customHeight="false" outlineLevel="0" collapsed="false">
      <c r="A6" s="183" t="s">
        <v>105</v>
      </c>
      <c r="B6" s="183" t="n">
        <v>58</v>
      </c>
      <c r="C6" s="183" t="n">
        <v>45</v>
      </c>
      <c r="D6" s="183" t="n">
        <v>0</v>
      </c>
      <c r="E6" s="183" t="n">
        <v>2</v>
      </c>
      <c r="F6" s="183" t="n">
        <v>803</v>
      </c>
      <c r="G6" s="183" t="n">
        <v>758</v>
      </c>
      <c r="H6" s="183" t="n">
        <v>6</v>
      </c>
      <c r="I6" s="183" t="n">
        <v>8</v>
      </c>
      <c r="J6" s="183" t="n">
        <v>15720</v>
      </c>
      <c r="K6" s="183" t="n">
        <v>15713</v>
      </c>
      <c r="L6" s="183" t="n">
        <v>224</v>
      </c>
      <c r="M6" s="183" t="n">
        <v>402</v>
      </c>
      <c r="N6" s="183" t="n">
        <v>34</v>
      </c>
      <c r="O6" s="183" t="n">
        <v>29</v>
      </c>
      <c r="P6" s="183" t="n">
        <v>1</v>
      </c>
      <c r="Q6" s="183" t="n">
        <v>0</v>
      </c>
      <c r="R6" s="183" t="n">
        <v>9</v>
      </c>
      <c r="S6" s="183" t="n">
        <v>9</v>
      </c>
      <c r="T6" s="183" t="n">
        <v>0</v>
      </c>
      <c r="U6" s="183" t="n">
        <v>0</v>
      </c>
      <c r="V6" s="183" t="n">
        <v>16624</v>
      </c>
      <c r="W6" s="183" t="n">
        <v>16554</v>
      </c>
      <c r="X6" s="183" t="n">
        <v>231</v>
      </c>
      <c r="Y6" s="183" t="n">
        <v>412</v>
      </c>
    </row>
    <row r="7" customFormat="false" ht="12.75" hidden="false" customHeight="false" outlineLevel="0" collapsed="false">
      <c r="A7" s="183" t="s">
        <v>106</v>
      </c>
      <c r="B7" s="183" t="n">
        <v>1</v>
      </c>
      <c r="C7" s="183" t="n">
        <v>1</v>
      </c>
      <c r="D7" s="183" t="n">
        <v>0</v>
      </c>
      <c r="E7" s="183" t="n">
        <v>0</v>
      </c>
      <c r="F7" s="183" t="n">
        <v>12</v>
      </c>
      <c r="G7" s="183" t="n">
        <v>11</v>
      </c>
      <c r="H7" s="183" t="n">
        <v>1</v>
      </c>
      <c r="I7" s="183" t="n">
        <v>0</v>
      </c>
      <c r="J7" s="183" t="n">
        <v>67</v>
      </c>
      <c r="K7" s="183" t="n">
        <v>67</v>
      </c>
      <c r="L7" s="183" t="n">
        <v>1</v>
      </c>
      <c r="M7" s="183" t="n">
        <v>2</v>
      </c>
      <c r="N7" s="183" t="n">
        <v>3</v>
      </c>
      <c r="O7" s="183" t="n">
        <v>3</v>
      </c>
      <c r="P7" s="183" t="n">
        <v>0</v>
      </c>
      <c r="Q7" s="183" t="n">
        <v>0</v>
      </c>
      <c r="R7" s="183" t="n">
        <v>1</v>
      </c>
      <c r="S7" s="183" t="n">
        <v>1</v>
      </c>
      <c r="T7" s="183" t="n">
        <v>0</v>
      </c>
      <c r="U7" s="183" t="n">
        <v>0</v>
      </c>
      <c r="V7" s="183" t="n">
        <v>84</v>
      </c>
      <c r="W7" s="183" t="n">
        <v>83</v>
      </c>
      <c r="X7" s="183" t="n">
        <v>2</v>
      </c>
      <c r="Y7" s="183" t="n">
        <v>2</v>
      </c>
    </row>
    <row r="8" customFormat="false" ht="12.75" hidden="false" customHeight="false" outlineLevel="0" collapsed="false">
      <c r="A8" s="183" t="s">
        <v>107</v>
      </c>
      <c r="B8" s="183" t="n">
        <v>1</v>
      </c>
      <c r="C8" s="183" t="n">
        <v>1</v>
      </c>
      <c r="D8" s="183" t="n">
        <v>0</v>
      </c>
      <c r="E8" s="183" t="n">
        <v>0</v>
      </c>
      <c r="F8" s="183" t="n">
        <v>25</v>
      </c>
      <c r="G8" s="183" t="n">
        <v>23</v>
      </c>
      <c r="H8" s="183" t="n">
        <v>0</v>
      </c>
      <c r="I8" s="183" t="n">
        <v>3</v>
      </c>
      <c r="J8" s="183" t="n">
        <v>32</v>
      </c>
      <c r="K8" s="183" t="n">
        <v>32</v>
      </c>
      <c r="L8" s="183" t="n">
        <v>1</v>
      </c>
      <c r="M8" s="183" t="n">
        <v>0</v>
      </c>
      <c r="N8" s="183" t="n">
        <v>0</v>
      </c>
      <c r="O8" s="183" t="n">
        <v>0</v>
      </c>
      <c r="P8" s="183" t="n">
        <v>0</v>
      </c>
      <c r="Q8" s="183" t="n">
        <v>0</v>
      </c>
      <c r="R8" s="183" t="n">
        <v>0</v>
      </c>
      <c r="S8" s="183" t="n">
        <v>0</v>
      </c>
      <c r="T8" s="183" t="n">
        <v>0</v>
      </c>
      <c r="U8" s="183" t="n">
        <v>0</v>
      </c>
      <c r="V8" s="183" t="n">
        <v>58</v>
      </c>
      <c r="W8" s="183" t="n">
        <v>56</v>
      </c>
      <c r="X8" s="183" t="n">
        <v>1</v>
      </c>
      <c r="Y8" s="183" t="n">
        <v>3</v>
      </c>
    </row>
    <row r="9" customFormat="false" ht="12.75" hidden="false" customHeight="false" outlineLevel="0" collapsed="false">
      <c r="A9" s="183" t="s">
        <v>113</v>
      </c>
      <c r="B9" s="183" t="n">
        <v>6</v>
      </c>
      <c r="C9" s="183" t="n">
        <v>6</v>
      </c>
      <c r="D9" s="183" t="n">
        <v>0</v>
      </c>
      <c r="E9" s="183" t="n">
        <v>0</v>
      </c>
      <c r="F9" s="183" t="n">
        <v>12</v>
      </c>
      <c r="G9" s="183" t="n">
        <v>10</v>
      </c>
      <c r="H9" s="183" t="n">
        <v>0</v>
      </c>
      <c r="I9" s="183" t="n">
        <v>0</v>
      </c>
      <c r="J9" s="183" t="n">
        <v>0</v>
      </c>
      <c r="K9" s="183" t="n">
        <v>0</v>
      </c>
      <c r="L9" s="183" t="n">
        <v>0</v>
      </c>
      <c r="M9" s="183" t="n">
        <v>1</v>
      </c>
      <c r="N9" s="183" t="n">
        <v>0</v>
      </c>
      <c r="O9" s="183" t="n">
        <v>0</v>
      </c>
      <c r="P9" s="183" t="n">
        <v>0</v>
      </c>
      <c r="Q9" s="183" t="n">
        <v>0</v>
      </c>
      <c r="R9" s="183" t="n">
        <v>1</v>
      </c>
      <c r="S9" s="183" t="n">
        <v>1</v>
      </c>
      <c r="T9" s="183" t="n">
        <v>0</v>
      </c>
      <c r="U9" s="183" t="n">
        <v>0</v>
      </c>
      <c r="V9" s="183" t="n">
        <v>19</v>
      </c>
      <c r="W9" s="183" t="n">
        <v>17</v>
      </c>
      <c r="X9" s="183" t="n">
        <v>0</v>
      </c>
      <c r="Y9" s="183" t="n">
        <v>1</v>
      </c>
    </row>
    <row r="10" customFormat="false" ht="12.75" hidden="false" customHeight="false" outlineLevel="0" collapsed="false">
      <c r="A10" s="183" t="s">
        <v>115</v>
      </c>
      <c r="B10" s="183" t="n">
        <v>83</v>
      </c>
      <c r="C10" s="183" t="n">
        <v>56</v>
      </c>
      <c r="D10" s="183" t="n">
        <v>1</v>
      </c>
      <c r="E10" s="183" t="n">
        <v>0</v>
      </c>
      <c r="F10" s="183" t="n">
        <v>651</v>
      </c>
      <c r="G10" s="183" t="n">
        <v>569</v>
      </c>
      <c r="H10" s="183" t="n">
        <v>3</v>
      </c>
      <c r="I10" s="183" t="n">
        <v>9</v>
      </c>
      <c r="J10" s="183" t="n">
        <v>1408</v>
      </c>
      <c r="K10" s="183" t="n">
        <v>1392</v>
      </c>
      <c r="L10" s="183" t="n">
        <v>73</v>
      </c>
      <c r="M10" s="183" t="n">
        <v>60</v>
      </c>
      <c r="N10" s="183" t="n">
        <v>6</v>
      </c>
      <c r="O10" s="183" t="n">
        <v>5</v>
      </c>
      <c r="P10" s="183" t="n">
        <v>0</v>
      </c>
      <c r="Q10" s="183" t="n">
        <v>0</v>
      </c>
      <c r="R10" s="183" t="n">
        <v>1</v>
      </c>
      <c r="S10" s="183" t="n">
        <v>1</v>
      </c>
      <c r="T10" s="183" t="n">
        <v>0</v>
      </c>
      <c r="U10" s="183" t="n">
        <v>0</v>
      </c>
      <c r="V10" s="183" t="n">
        <v>2149</v>
      </c>
      <c r="W10" s="183" t="n">
        <v>2023</v>
      </c>
      <c r="X10" s="183" t="n">
        <v>77</v>
      </c>
      <c r="Y10" s="183" t="n">
        <v>69</v>
      </c>
    </row>
    <row r="11" customFormat="false" ht="12.75" hidden="false" customHeight="false" outlineLevel="0" collapsed="false">
      <c r="A11" s="183" t="s">
        <v>117</v>
      </c>
      <c r="B11" s="183" t="n">
        <v>119</v>
      </c>
      <c r="C11" s="183" t="n">
        <v>85</v>
      </c>
      <c r="D11" s="183" t="n">
        <v>1</v>
      </c>
      <c r="E11" s="183" t="n">
        <v>0</v>
      </c>
      <c r="F11" s="183" t="n">
        <v>297</v>
      </c>
      <c r="G11" s="183" t="n">
        <v>230</v>
      </c>
      <c r="H11" s="183" t="n">
        <v>0</v>
      </c>
      <c r="I11" s="183" t="n">
        <v>5</v>
      </c>
      <c r="J11" s="183" t="n">
        <v>1153</v>
      </c>
      <c r="K11" s="183" t="n">
        <v>1128</v>
      </c>
      <c r="L11" s="183" t="n">
        <v>16</v>
      </c>
      <c r="M11" s="183" t="n">
        <v>55</v>
      </c>
      <c r="N11" s="183" t="n">
        <v>2</v>
      </c>
      <c r="O11" s="183" t="n">
        <v>2</v>
      </c>
      <c r="P11" s="183" t="n">
        <v>0</v>
      </c>
      <c r="Q11" s="183" t="n">
        <v>0</v>
      </c>
      <c r="R11" s="183" t="n">
        <v>0</v>
      </c>
      <c r="S11" s="183" t="n">
        <v>0</v>
      </c>
      <c r="T11" s="183" t="n">
        <v>0</v>
      </c>
      <c r="U11" s="183" t="n">
        <v>0</v>
      </c>
      <c r="V11" s="183" t="n">
        <v>1571</v>
      </c>
      <c r="W11" s="183" t="n">
        <v>1445</v>
      </c>
      <c r="X11" s="183" t="n">
        <v>17</v>
      </c>
      <c r="Y11" s="183" t="n">
        <v>60</v>
      </c>
    </row>
    <row r="12" customFormat="false" ht="12.75" hidden="false" customHeight="false" outlineLevel="0" collapsed="false">
      <c r="A12" s="183" t="s">
        <v>118</v>
      </c>
      <c r="B12" s="183" t="n">
        <v>215</v>
      </c>
      <c r="C12" s="183" t="n">
        <v>145</v>
      </c>
      <c r="D12" s="183" t="n">
        <v>7</v>
      </c>
      <c r="E12" s="183" t="n">
        <v>2</v>
      </c>
      <c r="F12" s="183" t="n">
        <v>476</v>
      </c>
      <c r="G12" s="183" t="n">
        <v>365</v>
      </c>
      <c r="H12" s="183" t="n">
        <v>4</v>
      </c>
      <c r="I12" s="183" t="n">
        <v>15</v>
      </c>
      <c r="J12" s="183" t="n">
        <v>1892</v>
      </c>
      <c r="K12" s="183" t="n">
        <v>1854</v>
      </c>
      <c r="L12" s="183" t="n">
        <v>90</v>
      </c>
      <c r="M12" s="183" t="n">
        <v>85</v>
      </c>
      <c r="N12" s="183" t="n">
        <v>14</v>
      </c>
      <c r="O12" s="183" t="n">
        <v>14</v>
      </c>
      <c r="P12" s="183" t="n">
        <v>0</v>
      </c>
      <c r="Q12" s="183" t="n">
        <v>0</v>
      </c>
      <c r="R12" s="183" t="n">
        <v>1</v>
      </c>
      <c r="S12" s="183" t="n">
        <v>1</v>
      </c>
      <c r="T12" s="183" t="n">
        <v>0</v>
      </c>
      <c r="U12" s="183" t="n">
        <v>0</v>
      </c>
      <c r="V12" s="183" t="n">
        <v>2598</v>
      </c>
      <c r="W12" s="183" t="n">
        <v>2379</v>
      </c>
      <c r="X12" s="183" t="n">
        <v>101</v>
      </c>
      <c r="Y12" s="183" t="n">
        <v>102</v>
      </c>
    </row>
    <row r="13" customFormat="false" ht="12.75" hidden="false" customHeight="false" outlineLevel="0" collapsed="false">
      <c r="A13" s="183" t="s">
        <v>119</v>
      </c>
      <c r="B13" s="183" t="n">
        <v>26</v>
      </c>
      <c r="C13" s="183" t="n">
        <v>18</v>
      </c>
      <c r="D13" s="183" t="n">
        <v>1</v>
      </c>
      <c r="E13" s="183" t="n">
        <v>0</v>
      </c>
      <c r="F13" s="183" t="n">
        <v>87</v>
      </c>
      <c r="G13" s="183" t="n">
        <v>65</v>
      </c>
      <c r="H13" s="183" t="n">
        <v>0</v>
      </c>
      <c r="I13" s="183" t="n">
        <v>1</v>
      </c>
      <c r="J13" s="183" t="n">
        <v>246</v>
      </c>
      <c r="K13" s="183" t="n">
        <v>236</v>
      </c>
      <c r="L13" s="183" t="n">
        <v>8</v>
      </c>
      <c r="M13" s="183" t="n">
        <v>15</v>
      </c>
      <c r="N13" s="183" t="n">
        <v>3</v>
      </c>
      <c r="O13" s="183" t="n">
        <v>1</v>
      </c>
      <c r="P13" s="183" t="n">
        <v>0</v>
      </c>
      <c r="Q13" s="183" t="n">
        <v>0</v>
      </c>
      <c r="R13" s="183" t="n">
        <v>0</v>
      </c>
      <c r="S13" s="183" t="n">
        <v>0</v>
      </c>
      <c r="T13" s="183" t="n">
        <v>0</v>
      </c>
      <c r="U13" s="183" t="n">
        <v>0</v>
      </c>
      <c r="V13" s="183" t="n">
        <v>362</v>
      </c>
      <c r="W13" s="183" t="n">
        <v>320</v>
      </c>
      <c r="X13" s="183" t="n">
        <v>9</v>
      </c>
      <c r="Y13" s="183" t="n">
        <v>16</v>
      </c>
    </row>
    <row r="14" customFormat="false" ht="12.75" hidden="false" customHeight="false" outlineLevel="0" collapsed="false">
      <c r="A14" s="183" t="s">
        <v>120</v>
      </c>
      <c r="B14" s="183" t="n">
        <v>17</v>
      </c>
      <c r="C14" s="183" t="n">
        <v>13</v>
      </c>
      <c r="D14" s="183" t="n">
        <v>0</v>
      </c>
      <c r="E14" s="183" t="n">
        <v>0</v>
      </c>
      <c r="F14" s="183" t="n">
        <v>87</v>
      </c>
      <c r="G14" s="183" t="n">
        <v>81</v>
      </c>
      <c r="H14" s="183" t="n">
        <v>0</v>
      </c>
      <c r="I14" s="183" t="n">
        <v>2</v>
      </c>
      <c r="J14" s="183" t="n">
        <v>124</v>
      </c>
      <c r="K14" s="183" t="n">
        <v>121</v>
      </c>
      <c r="L14" s="183" t="n">
        <v>7</v>
      </c>
      <c r="M14" s="183" t="n">
        <v>2</v>
      </c>
      <c r="N14" s="183" t="n">
        <v>3</v>
      </c>
      <c r="O14" s="183" t="n">
        <v>2</v>
      </c>
      <c r="P14" s="183" t="n">
        <v>0</v>
      </c>
      <c r="Q14" s="183" t="n">
        <v>0</v>
      </c>
      <c r="R14" s="183" t="n">
        <v>0</v>
      </c>
      <c r="S14" s="183" t="n">
        <v>0</v>
      </c>
      <c r="T14" s="183" t="n">
        <v>0</v>
      </c>
      <c r="U14" s="183" t="n">
        <v>0</v>
      </c>
      <c r="V14" s="183" t="n">
        <v>231</v>
      </c>
      <c r="W14" s="183" t="n">
        <v>217</v>
      </c>
      <c r="X14" s="183" t="n">
        <v>7</v>
      </c>
      <c r="Y14" s="183" t="n">
        <v>4</v>
      </c>
    </row>
    <row r="15" customFormat="false" ht="12.75" hidden="false" customHeight="false" outlineLevel="0" collapsed="false">
      <c r="A15" s="183" t="s">
        <v>121</v>
      </c>
      <c r="B15" s="183" t="n">
        <v>17</v>
      </c>
      <c r="C15" s="183" t="n">
        <v>14</v>
      </c>
      <c r="D15" s="183" t="n">
        <v>0</v>
      </c>
      <c r="E15" s="183" t="n">
        <v>0</v>
      </c>
      <c r="F15" s="183" t="n">
        <v>27</v>
      </c>
      <c r="G15" s="183" t="n">
        <v>24</v>
      </c>
      <c r="H15" s="183" t="n">
        <v>0</v>
      </c>
      <c r="I15" s="183" t="n">
        <v>0</v>
      </c>
      <c r="J15" s="183" t="n">
        <v>42</v>
      </c>
      <c r="K15" s="183" t="n">
        <v>42</v>
      </c>
      <c r="L15" s="183" t="n">
        <v>2</v>
      </c>
      <c r="M15" s="183" t="n">
        <v>0</v>
      </c>
      <c r="N15" s="183" t="n">
        <v>0</v>
      </c>
      <c r="O15" s="183" t="n">
        <v>0</v>
      </c>
      <c r="P15" s="183" t="n">
        <v>0</v>
      </c>
      <c r="Q15" s="183" t="n">
        <v>0</v>
      </c>
      <c r="R15" s="183" t="n">
        <v>0</v>
      </c>
      <c r="S15" s="183" t="n">
        <v>0</v>
      </c>
      <c r="T15" s="183" t="n">
        <v>0</v>
      </c>
      <c r="U15" s="183" t="n">
        <v>0</v>
      </c>
      <c r="V15" s="183" t="n">
        <v>86</v>
      </c>
      <c r="W15" s="183" t="n">
        <v>80</v>
      </c>
      <c r="X15" s="183" t="n">
        <v>2</v>
      </c>
      <c r="Y15" s="183" t="n">
        <v>0</v>
      </c>
    </row>
    <row r="16" customFormat="false" ht="12.75" hidden="false" customHeight="false" outlineLevel="0" collapsed="false">
      <c r="A16" s="183" t="s">
        <v>122</v>
      </c>
      <c r="B16" s="183" t="n">
        <v>69</v>
      </c>
      <c r="C16" s="183" t="n">
        <v>62</v>
      </c>
      <c r="D16" s="183" t="n">
        <v>1</v>
      </c>
      <c r="E16" s="183" t="n">
        <v>0</v>
      </c>
      <c r="F16" s="183" t="n">
        <v>164</v>
      </c>
      <c r="G16" s="183" t="n">
        <v>145</v>
      </c>
      <c r="H16" s="183" t="n">
        <v>2</v>
      </c>
      <c r="I16" s="183" t="n">
        <v>2</v>
      </c>
      <c r="J16" s="183" t="n">
        <v>223</v>
      </c>
      <c r="K16" s="183" t="n">
        <v>218</v>
      </c>
      <c r="L16" s="183" t="n">
        <v>12</v>
      </c>
      <c r="M16" s="183" t="n">
        <v>5</v>
      </c>
      <c r="N16" s="183" t="n">
        <v>8</v>
      </c>
      <c r="O16" s="183" t="n">
        <v>8</v>
      </c>
      <c r="P16" s="183" t="n">
        <v>0</v>
      </c>
      <c r="Q16" s="183" t="n">
        <v>0</v>
      </c>
      <c r="R16" s="183" t="n">
        <v>4</v>
      </c>
      <c r="S16" s="183" t="n">
        <v>4</v>
      </c>
      <c r="T16" s="183" t="n">
        <v>1</v>
      </c>
      <c r="U16" s="183" t="n">
        <v>0</v>
      </c>
      <c r="V16" s="183" t="n">
        <v>468</v>
      </c>
      <c r="W16" s="183" t="n">
        <v>437</v>
      </c>
      <c r="X16" s="183" t="n">
        <v>16</v>
      </c>
      <c r="Y16" s="183" t="n">
        <v>7</v>
      </c>
    </row>
    <row r="17" customFormat="false" ht="12.75" hidden="false" customHeight="false" outlineLevel="0" collapsed="false">
      <c r="A17" s="183" t="s">
        <v>123</v>
      </c>
      <c r="B17" s="183" t="n">
        <v>0</v>
      </c>
      <c r="C17" s="183" t="n">
        <v>0</v>
      </c>
      <c r="D17" s="183" t="n">
        <v>0</v>
      </c>
      <c r="E17" s="183" t="n">
        <v>0</v>
      </c>
      <c r="F17" s="183" t="n">
        <v>0</v>
      </c>
      <c r="G17" s="183" t="n">
        <v>0</v>
      </c>
      <c r="H17" s="183" t="n">
        <v>0</v>
      </c>
      <c r="I17" s="183" t="n">
        <v>0</v>
      </c>
      <c r="J17" s="183" t="n">
        <v>1</v>
      </c>
      <c r="K17" s="183" t="n">
        <v>1</v>
      </c>
      <c r="L17" s="183" t="n">
        <v>0</v>
      </c>
      <c r="M17" s="183" t="n">
        <v>0</v>
      </c>
      <c r="N17" s="183" t="n">
        <v>0</v>
      </c>
      <c r="O17" s="183" t="n">
        <v>0</v>
      </c>
      <c r="P17" s="183" t="n">
        <v>0</v>
      </c>
      <c r="Q17" s="183" t="n">
        <v>0</v>
      </c>
      <c r="R17" s="183" t="n">
        <v>0</v>
      </c>
      <c r="S17" s="183" t="n">
        <v>0</v>
      </c>
      <c r="T17" s="183" t="n">
        <v>0</v>
      </c>
      <c r="U17" s="183" t="n">
        <v>0</v>
      </c>
      <c r="V17" s="183" t="n">
        <v>1</v>
      </c>
      <c r="W17" s="183" t="n">
        <v>1</v>
      </c>
      <c r="X17" s="183" t="n">
        <v>0</v>
      </c>
      <c r="Y17" s="183" t="n">
        <v>0</v>
      </c>
    </row>
    <row r="18" customFormat="false" ht="12.75" hidden="false" customHeight="false" outlineLevel="0" collapsed="false">
      <c r="A18" s="183" t="s">
        <v>124</v>
      </c>
      <c r="B18" s="183" t="n">
        <v>21</v>
      </c>
      <c r="C18" s="183" t="n">
        <v>16</v>
      </c>
      <c r="D18" s="183" t="n">
        <v>0</v>
      </c>
      <c r="E18" s="183" t="n">
        <v>0</v>
      </c>
      <c r="F18" s="183" t="n">
        <v>34</v>
      </c>
      <c r="G18" s="183" t="n">
        <v>29</v>
      </c>
      <c r="H18" s="183" t="n">
        <v>0</v>
      </c>
      <c r="I18" s="183" t="n">
        <v>0</v>
      </c>
      <c r="J18" s="183" t="n">
        <v>27</v>
      </c>
      <c r="K18" s="183" t="n">
        <v>26</v>
      </c>
      <c r="L18" s="183" t="n">
        <v>0</v>
      </c>
      <c r="M18" s="183" t="n">
        <v>1</v>
      </c>
      <c r="N18" s="183" t="n">
        <v>0</v>
      </c>
      <c r="O18" s="183" t="n">
        <v>0</v>
      </c>
      <c r="P18" s="183" t="n">
        <v>0</v>
      </c>
      <c r="Q18" s="183" t="n">
        <v>0</v>
      </c>
      <c r="R18" s="183" t="n">
        <v>0</v>
      </c>
      <c r="S18" s="183" t="n">
        <v>0</v>
      </c>
      <c r="T18" s="183" t="n">
        <v>0</v>
      </c>
      <c r="U18" s="183" t="n">
        <v>0</v>
      </c>
      <c r="V18" s="183" t="n">
        <v>82</v>
      </c>
      <c r="W18" s="183" t="n">
        <v>71</v>
      </c>
      <c r="X18" s="183" t="n">
        <v>0</v>
      </c>
      <c r="Y18" s="183" t="n">
        <v>1</v>
      </c>
    </row>
    <row r="19" customFormat="false" ht="12.75" hidden="false" customHeight="false" outlineLevel="0" collapsed="false">
      <c r="A19" s="183" t="s">
        <v>125</v>
      </c>
      <c r="B19" s="183" t="n">
        <v>53</v>
      </c>
      <c r="C19" s="183" t="n">
        <v>43</v>
      </c>
      <c r="D19" s="183" t="n">
        <v>0</v>
      </c>
      <c r="E19" s="183" t="n">
        <v>0</v>
      </c>
      <c r="F19" s="183" t="n">
        <v>78</v>
      </c>
      <c r="G19" s="183" t="n">
        <v>58</v>
      </c>
      <c r="H19" s="183" t="n">
        <v>0</v>
      </c>
      <c r="I19" s="183" t="n">
        <v>0</v>
      </c>
      <c r="J19" s="183" t="n">
        <v>116</v>
      </c>
      <c r="K19" s="183" t="n">
        <v>114</v>
      </c>
      <c r="L19" s="183" t="n">
        <v>4</v>
      </c>
      <c r="M19" s="183" t="n">
        <v>6</v>
      </c>
      <c r="N19" s="183" t="n">
        <v>2</v>
      </c>
      <c r="O19" s="183" t="n">
        <v>1</v>
      </c>
      <c r="P19" s="183" t="n">
        <v>0</v>
      </c>
      <c r="Q19" s="183" t="n">
        <v>0</v>
      </c>
      <c r="R19" s="183" t="n">
        <v>0</v>
      </c>
      <c r="S19" s="183" t="n">
        <v>0</v>
      </c>
      <c r="T19" s="183" t="n">
        <v>0</v>
      </c>
      <c r="U19" s="183" t="n">
        <v>0</v>
      </c>
      <c r="V19" s="183" t="n">
        <v>249</v>
      </c>
      <c r="W19" s="183" t="n">
        <v>216</v>
      </c>
      <c r="X19" s="183" t="n">
        <v>4</v>
      </c>
      <c r="Y19" s="183" t="n">
        <v>6</v>
      </c>
    </row>
    <row r="20" customFormat="false" ht="12.75" hidden="false" customHeight="false" outlineLevel="0" collapsed="false">
      <c r="A20" s="183" t="s">
        <v>126</v>
      </c>
      <c r="B20" s="183" t="n">
        <v>48</v>
      </c>
      <c r="C20" s="183" t="n">
        <v>39</v>
      </c>
      <c r="D20" s="183" t="n">
        <v>0</v>
      </c>
      <c r="E20" s="183" t="n">
        <v>0</v>
      </c>
      <c r="F20" s="183" t="n">
        <v>93</v>
      </c>
      <c r="G20" s="183" t="n">
        <v>76</v>
      </c>
      <c r="H20" s="183" t="n">
        <v>0</v>
      </c>
      <c r="I20" s="183" t="n">
        <v>0</v>
      </c>
      <c r="J20" s="183" t="n">
        <v>229</v>
      </c>
      <c r="K20" s="183" t="n">
        <v>227</v>
      </c>
      <c r="L20" s="183" t="n">
        <v>14</v>
      </c>
      <c r="M20" s="183" t="n">
        <v>8</v>
      </c>
      <c r="N20" s="183" t="n">
        <v>5</v>
      </c>
      <c r="O20" s="183" t="n">
        <v>3</v>
      </c>
      <c r="P20" s="183" t="n">
        <v>0</v>
      </c>
      <c r="Q20" s="183" t="n">
        <v>0</v>
      </c>
      <c r="R20" s="183" t="n">
        <v>0</v>
      </c>
      <c r="S20" s="183" t="n">
        <v>0</v>
      </c>
      <c r="T20" s="183" t="n">
        <v>0</v>
      </c>
      <c r="U20" s="183" t="n">
        <v>0</v>
      </c>
      <c r="V20" s="183" t="n">
        <v>375</v>
      </c>
      <c r="W20" s="183" t="n">
        <v>345</v>
      </c>
      <c r="X20" s="183" t="n">
        <v>14</v>
      </c>
      <c r="Y20" s="183" t="n">
        <v>8</v>
      </c>
    </row>
    <row r="21" customFormat="false" ht="12.75" hidden="false" customHeight="false" outlineLevel="0" collapsed="false">
      <c r="A21" s="183" t="s">
        <v>127</v>
      </c>
      <c r="B21" s="183" t="n">
        <v>9</v>
      </c>
      <c r="C21" s="183" t="n">
        <v>6</v>
      </c>
      <c r="D21" s="183" t="n">
        <v>0</v>
      </c>
      <c r="E21" s="183" t="n">
        <v>0</v>
      </c>
      <c r="F21" s="183" t="n">
        <v>19</v>
      </c>
      <c r="G21" s="183" t="n">
        <v>14</v>
      </c>
      <c r="H21" s="183" t="n">
        <v>0</v>
      </c>
      <c r="I21" s="183" t="n">
        <v>0</v>
      </c>
      <c r="J21" s="183" t="n">
        <v>3</v>
      </c>
      <c r="K21" s="183" t="n">
        <v>3</v>
      </c>
      <c r="L21" s="183" t="n">
        <v>0</v>
      </c>
      <c r="M21" s="183" t="n">
        <v>1</v>
      </c>
      <c r="N21" s="183" t="n">
        <v>0</v>
      </c>
      <c r="O21" s="183" t="n">
        <v>0</v>
      </c>
      <c r="P21" s="183" t="n">
        <v>0</v>
      </c>
      <c r="Q21" s="183" t="n">
        <v>0</v>
      </c>
      <c r="R21" s="183" t="n">
        <v>0</v>
      </c>
      <c r="S21" s="183" t="n">
        <v>0</v>
      </c>
      <c r="T21" s="183" t="n">
        <v>0</v>
      </c>
      <c r="U21" s="183" t="n">
        <v>0</v>
      </c>
      <c r="V21" s="183" t="n">
        <v>31</v>
      </c>
      <c r="W21" s="183" t="n">
        <v>23</v>
      </c>
      <c r="X21" s="183" t="n">
        <v>0</v>
      </c>
      <c r="Y21" s="183" t="n">
        <v>1</v>
      </c>
    </row>
    <row r="22" customFormat="false" ht="12.75" hidden="false" customHeight="false" outlineLevel="0" collapsed="false">
      <c r="A22" s="183" t="s">
        <v>128</v>
      </c>
      <c r="B22" s="183" t="n">
        <v>136</v>
      </c>
      <c r="C22" s="183" t="n">
        <v>116</v>
      </c>
      <c r="D22" s="183" t="n">
        <v>2</v>
      </c>
      <c r="E22" s="183" t="n">
        <v>0</v>
      </c>
      <c r="F22" s="183" t="n">
        <v>520</v>
      </c>
      <c r="G22" s="183" t="n">
        <v>474</v>
      </c>
      <c r="H22" s="183" t="n">
        <v>4</v>
      </c>
      <c r="I22" s="183" t="n">
        <v>5</v>
      </c>
      <c r="J22" s="183" t="n">
        <v>377</v>
      </c>
      <c r="K22" s="183" t="n">
        <v>367</v>
      </c>
      <c r="L22" s="183" t="n">
        <v>16</v>
      </c>
      <c r="M22" s="183" t="n">
        <v>18</v>
      </c>
      <c r="N22" s="183" t="n">
        <v>2</v>
      </c>
      <c r="O22" s="183" t="n">
        <v>0</v>
      </c>
      <c r="P22" s="183" t="n">
        <v>0</v>
      </c>
      <c r="Q22" s="183" t="n">
        <v>0</v>
      </c>
      <c r="R22" s="183" t="n">
        <v>0</v>
      </c>
      <c r="S22" s="183" t="n">
        <v>0</v>
      </c>
      <c r="T22" s="183" t="n">
        <v>0</v>
      </c>
      <c r="U22" s="183" t="n">
        <v>0</v>
      </c>
      <c r="V22" s="183" t="n">
        <v>1035</v>
      </c>
      <c r="W22" s="183" t="n">
        <v>957</v>
      </c>
      <c r="X22" s="183" t="n">
        <v>22</v>
      </c>
      <c r="Y22" s="183" t="n">
        <v>23</v>
      </c>
    </row>
    <row r="23" customFormat="false" ht="12.75" hidden="false" customHeight="false" outlineLevel="0" collapsed="false">
      <c r="A23" s="183" t="s">
        <v>129</v>
      </c>
      <c r="B23" s="183" t="n">
        <v>159</v>
      </c>
      <c r="C23" s="183" t="n">
        <v>128</v>
      </c>
      <c r="D23" s="183" t="n">
        <v>3</v>
      </c>
      <c r="E23" s="183" t="n">
        <v>1</v>
      </c>
      <c r="F23" s="183" t="n">
        <v>259</v>
      </c>
      <c r="G23" s="183" t="n">
        <v>224</v>
      </c>
      <c r="H23" s="183" t="n">
        <v>0</v>
      </c>
      <c r="I23" s="183" t="n">
        <v>5</v>
      </c>
      <c r="J23" s="183" t="n">
        <v>99</v>
      </c>
      <c r="K23" s="183" t="n">
        <v>95</v>
      </c>
      <c r="L23" s="183" t="n">
        <v>6</v>
      </c>
      <c r="M23" s="183" t="n">
        <v>4</v>
      </c>
      <c r="N23" s="183" t="n">
        <v>1</v>
      </c>
      <c r="O23" s="183" t="n">
        <v>1</v>
      </c>
      <c r="P23" s="183" t="n">
        <v>0</v>
      </c>
      <c r="Q23" s="183" t="n">
        <v>0</v>
      </c>
      <c r="R23" s="183" t="n">
        <v>1</v>
      </c>
      <c r="S23" s="183" t="n">
        <v>1</v>
      </c>
      <c r="T23" s="183" t="n">
        <v>0</v>
      </c>
      <c r="U23" s="183" t="n">
        <v>0</v>
      </c>
      <c r="V23" s="183" t="n">
        <v>519</v>
      </c>
      <c r="W23" s="183" t="n">
        <v>449</v>
      </c>
      <c r="X23" s="183" t="n">
        <v>9</v>
      </c>
      <c r="Y23" s="183" t="n">
        <v>10</v>
      </c>
    </row>
    <row r="24" customFormat="false" ht="12.75" hidden="false" customHeight="false" outlineLevel="0" collapsed="false">
      <c r="A24" s="183" t="s">
        <v>130</v>
      </c>
      <c r="B24" s="183" t="n">
        <v>4</v>
      </c>
      <c r="C24" s="183" t="n">
        <v>4</v>
      </c>
      <c r="D24" s="183" t="n">
        <v>0</v>
      </c>
      <c r="E24" s="183" t="n">
        <v>0</v>
      </c>
      <c r="F24" s="183" t="n">
        <v>19</v>
      </c>
      <c r="G24" s="183" t="n">
        <v>17</v>
      </c>
      <c r="H24" s="183" t="n">
        <v>0</v>
      </c>
      <c r="I24" s="183" t="n">
        <v>0</v>
      </c>
      <c r="J24" s="183" t="n">
        <v>8</v>
      </c>
      <c r="K24" s="183" t="n">
        <v>8</v>
      </c>
      <c r="L24" s="183" t="n">
        <v>1</v>
      </c>
      <c r="M24" s="183" t="n">
        <v>0</v>
      </c>
      <c r="N24" s="183" t="n">
        <v>0</v>
      </c>
      <c r="O24" s="183" t="n">
        <v>0</v>
      </c>
      <c r="P24" s="183" t="n">
        <v>0</v>
      </c>
      <c r="Q24" s="183" t="n">
        <v>0</v>
      </c>
      <c r="R24" s="183" t="n">
        <v>0</v>
      </c>
      <c r="S24" s="183" t="n">
        <v>0</v>
      </c>
      <c r="T24" s="183" t="n">
        <v>0</v>
      </c>
      <c r="U24" s="183" t="n">
        <v>0</v>
      </c>
      <c r="V24" s="183" t="n">
        <v>31</v>
      </c>
      <c r="W24" s="183" t="n">
        <v>29</v>
      </c>
      <c r="X24" s="183" t="n">
        <v>1</v>
      </c>
      <c r="Y24" s="183" t="n">
        <v>0</v>
      </c>
    </row>
    <row r="25" customFormat="false" ht="12.75" hidden="false" customHeight="false" outlineLevel="0" collapsed="false">
      <c r="A25" s="183" t="s">
        <v>131</v>
      </c>
      <c r="B25" s="183" t="n">
        <v>47</v>
      </c>
      <c r="C25" s="183" t="n">
        <v>37</v>
      </c>
      <c r="D25" s="183" t="n">
        <v>0</v>
      </c>
      <c r="E25" s="183" t="n">
        <v>0</v>
      </c>
      <c r="F25" s="183" t="n">
        <v>126</v>
      </c>
      <c r="G25" s="183" t="n">
        <v>109</v>
      </c>
      <c r="H25" s="183" t="n">
        <v>0</v>
      </c>
      <c r="I25" s="183" t="n">
        <v>1</v>
      </c>
      <c r="J25" s="183" t="n">
        <v>219</v>
      </c>
      <c r="K25" s="183" t="n">
        <v>218</v>
      </c>
      <c r="L25" s="183" t="n">
        <v>7</v>
      </c>
      <c r="M25" s="183" t="n">
        <v>17</v>
      </c>
      <c r="N25" s="183" t="n">
        <v>0</v>
      </c>
      <c r="O25" s="183" t="n">
        <v>0</v>
      </c>
      <c r="P25" s="183" t="n">
        <v>0</v>
      </c>
      <c r="Q25" s="183" t="n">
        <v>0</v>
      </c>
      <c r="R25" s="183" t="n">
        <v>0</v>
      </c>
      <c r="S25" s="183" t="n">
        <v>0</v>
      </c>
      <c r="T25" s="183" t="n">
        <v>0</v>
      </c>
      <c r="U25" s="183" t="n">
        <v>0</v>
      </c>
      <c r="V25" s="183" t="n">
        <v>392</v>
      </c>
      <c r="W25" s="183" t="n">
        <v>364</v>
      </c>
      <c r="X25" s="183" t="n">
        <v>7</v>
      </c>
      <c r="Y25" s="183" t="n">
        <v>18</v>
      </c>
    </row>
    <row r="26" customFormat="false" ht="12.75" hidden="false" customHeight="false" outlineLevel="0" collapsed="false">
      <c r="A26" s="183" t="s">
        <v>132</v>
      </c>
      <c r="B26" s="183" t="n">
        <v>12</v>
      </c>
      <c r="C26" s="183" t="n">
        <v>11</v>
      </c>
      <c r="D26" s="183" t="n">
        <v>0</v>
      </c>
      <c r="E26" s="183" t="n">
        <v>0</v>
      </c>
      <c r="F26" s="183" t="n">
        <v>38</v>
      </c>
      <c r="G26" s="183" t="n">
        <v>32</v>
      </c>
      <c r="H26" s="183" t="n">
        <v>0</v>
      </c>
      <c r="I26" s="183" t="n">
        <v>3</v>
      </c>
      <c r="J26" s="183" t="n">
        <v>44</v>
      </c>
      <c r="K26" s="183" t="n">
        <v>44</v>
      </c>
      <c r="L26" s="183" t="n">
        <v>1</v>
      </c>
      <c r="M26" s="183" t="n">
        <v>3</v>
      </c>
      <c r="N26" s="183" t="n">
        <v>1</v>
      </c>
      <c r="O26" s="183" t="n">
        <v>1</v>
      </c>
      <c r="P26" s="183" t="n">
        <v>0</v>
      </c>
      <c r="Q26" s="183" t="n">
        <v>0</v>
      </c>
      <c r="R26" s="183" t="n">
        <v>0</v>
      </c>
      <c r="S26" s="183" t="n">
        <v>0</v>
      </c>
      <c r="T26" s="183" t="n">
        <v>0</v>
      </c>
      <c r="U26" s="183" t="n">
        <v>0</v>
      </c>
      <c r="V26" s="183" t="n">
        <v>95</v>
      </c>
      <c r="W26" s="183" t="n">
        <v>88</v>
      </c>
      <c r="X26" s="183" t="n">
        <v>1</v>
      </c>
      <c r="Y26" s="183" t="n">
        <v>6</v>
      </c>
    </row>
    <row r="27" customFormat="false" ht="12.75" hidden="false" customHeight="false" outlineLevel="0" collapsed="false">
      <c r="A27" s="183" t="s">
        <v>133</v>
      </c>
      <c r="B27" s="183" t="n">
        <v>28</v>
      </c>
      <c r="C27" s="183" t="n">
        <v>27</v>
      </c>
      <c r="D27" s="183" t="n">
        <v>0</v>
      </c>
      <c r="E27" s="183" t="n">
        <v>0</v>
      </c>
      <c r="F27" s="183" t="n">
        <v>110</v>
      </c>
      <c r="G27" s="183" t="n">
        <v>105</v>
      </c>
      <c r="H27" s="183" t="n">
        <v>1</v>
      </c>
      <c r="I27" s="183" t="n">
        <v>1</v>
      </c>
      <c r="J27" s="183" t="n">
        <v>98</v>
      </c>
      <c r="K27" s="183" t="n">
        <v>98</v>
      </c>
      <c r="L27" s="183" t="n">
        <v>4</v>
      </c>
      <c r="M27" s="183" t="n">
        <v>4</v>
      </c>
      <c r="N27" s="183" t="n">
        <v>1</v>
      </c>
      <c r="O27" s="183" t="n">
        <v>1</v>
      </c>
      <c r="P27" s="183" t="n">
        <v>0</v>
      </c>
      <c r="Q27" s="183" t="n">
        <v>0</v>
      </c>
      <c r="R27" s="183" t="n">
        <v>0</v>
      </c>
      <c r="S27" s="183" t="n">
        <v>0</v>
      </c>
      <c r="T27" s="183" t="n">
        <v>0</v>
      </c>
      <c r="U27" s="183" t="n">
        <v>0</v>
      </c>
      <c r="V27" s="183" t="n">
        <v>237</v>
      </c>
      <c r="W27" s="183" t="n">
        <v>231</v>
      </c>
      <c r="X27" s="183" t="n">
        <v>5</v>
      </c>
      <c r="Y27" s="183" t="n">
        <v>5</v>
      </c>
    </row>
    <row r="28" customFormat="false" ht="12.75" hidden="false" customHeight="false" outlineLevel="0" collapsed="false">
      <c r="A28" s="183" t="s">
        <v>134</v>
      </c>
      <c r="B28" s="183" t="n">
        <v>20</v>
      </c>
      <c r="C28" s="183" t="n">
        <v>14</v>
      </c>
      <c r="D28" s="183" t="n">
        <v>0</v>
      </c>
      <c r="E28" s="183" t="n">
        <v>0</v>
      </c>
      <c r="F28" s="183" t="n">
        <v>17</v>
      </c>
      <c r="G28" s="183" t="n">
        <v>14</v>
      </c>
      <c r="H28" s="183" t="n">
        <v>0</v>
      </c>
      <c r="I28" s="183" t="n">
        <v>0</v>
      </c>
      <c r="J28" s="183" t="n">
        <v>7</v>
      </c>
      <c r="K28" s="183" t="n">
        <v>7</v>
      </c>
      <c r="L28" s="183" t="n">
        <v>0</v>
      </c>
      <c r="M28" s="183" t="n">
        <v>0</v>
      </c>
      <c r="N28" s="183" t="n">
        <v>0</v>
      </c>
      <c r="O28" s="183" t="n">
        <v>0</v>
      </c>
      <c r="P28" s="183" t="n">
        <v>0</v>
      </c>
      <c r="Q28" s="183" t="n">
        <v>0</v>
      </c>
      <c r="R28" s="183" t="n">
        <v>0</v>
      </c>
      <c r="S28" s="183" t="n">
        <v>0</v>
      </c>
      <c r="T28" s="183" t="n">
        <v>0</v>
      </c>
      <c r="U28" s="183" t="n">
        <v>0</v>
      </c>
      <c r="V28" s="183" t="n">
        <v>44</v>
      </c>
      <c r="W28" s="183" t="n">
        <v>35</v>
      </c>
      <c r="X28" s="183" t="n">
        <v>0</v>
      </c>
      <c r="Y28" s="183" t="n">
        <v>0</v>
      </c>
    </row>
    <row r="29" customFormat="false" ht="12.75" hidden="false" customHeight="false" outlineLevel="0" collapsed="false">
      <c r="A29" s="183" t="s">
        <v>135</v>
      </c>
      <c r="B29" s="183" t="n">
        <v>9</v>
      </c>
      <c r="C29" s="183" t="n">
        <v>6</v>
      </c>
      <c r="D29" s="183" t="n">
        <v>1</v>
      </c>
      <c r="E29" s="183" t="n">
        <v>0</v>
      </c>
      <c r="F29" s="183" t="n">
        <v>28</v>
      </c>
      <c r="G29" s="183" t="n">
        <v>17</v>
      </c>
      <c r="H29" s="183" t="n">
        <v>0</v>
      </c>
      <c r="I29" s="183" t="n">
        <v>1</v>
      </c>
      <c r="J29" s="183" t="n">
        <v>14</v>
      </c>
      <c r="K29" s="183" t="n">
        <v>13</v>
      </c>
      <c r="L29" s="183" t="n">
        <v>1</v>
      </c>
      <c r="M29" s="183" t="n">
        <v>0</v>
      </c>
      <c r="N29" s="183" t="n">
        <v>0</v>
      </c>
      <c r="O29" s="183" t="n">
        <v>0</v>
      </c>
      <c r="P29" s="183" t="n">
        <v>0</v>
      </c>
      <c r="Q29" s="183" t="n">
        <v>0</v>
      </c>
      <c r="R29" s="183" t="n">
        <v>0</v>
      </c>
      <c r="S29" s="183" t="n">
        <v>0</v>
      </c>
      <c r="T29" s="183" t="n">
        <v>0</v>
      </c>
      <c r="U29" s="183" t="n">
        <v>0</v>
      </c>
      <c r="V29" s="183" t="n">
        <v>51</v>
      </c>
      <c r="W29" s="183" t="n">
        <v>36</v>
      </c>
      <c r="X29" s="183" t="n">
        <v>2</v>
      </c>
      <c r="Y29" s="183" t="n">
        <v>1</v>
      </c>
    </row>
    <row r="30" customFormat="false" ht="12.75" hidden="false" customHeight="false" outlineLevel="0" collapsed="false">
      <c r="A30" s="183" t="s">
        <v>136</v>
      </c>
      <c r="B30" s="183" t="n">
        <v>76</v>
      </c>
      <c r="C30" s="183" t="n">
        <v>62</v>
      </c>
      <c r="D30" s="183" t="n">
        <v>0</v>
      </c>
      <c r="E30" s="183" t="n">
        <v>2</v>
      </c>
      <c r="F30" s="183" t="n">
        <v>192</v>
      </c>
      <c r="G30" s="183" t="n">
        <v>167</v>
      </c>
      <c r="H30" s="183" t="n">
        <v>1</v>
      </c>
      <c r="I30" s="183" t="n">
        <v>5</v>
      </c>
      <c r="J30" s="183" t="n">
        <v>543</v>
      </c>
      <c r="K30" s="183" t="n">
        <v>538</v>
      </c>
      <c r="L30" s="183" t="n">
        <v>31</v>
      </c>
      <c r="M30" s="183" t="n">
        <v>32</v>
      </c>
      <c r="N30" s="183" t="n">
        <v>5</v>
      </c>
      <c r="O30" s="183" t="n">
        <v>5</v>
      </c>
      <c r="P30" s="183" t="n">
        <v>1</v>
      </c>
      <c r="Q30" s="183" t="n">
        <v>0</v>
      </c>
      <c r="R30" s="183" t="n">
        <v>1</v>
      </c>
      <c r="S30" s="183" t="n">
        <v>1</v>
      </c>
      <c r="T30" s="183" t="n">
        <v>0</v>
      </c>
      <c r="U30" s="183" t="n">
        <v>0</v>
      </c>
      <c r="V30" s="183" t="n">
        <v>817</v>
      </c>
      <c r="W30" s="183" t="n">
        <v>773</v>
      </c>
      <c r="X30" s="183" t="n">
        <v>33</v>
      </c>
      <c r="Y30" s="183" t="n">
        <v>39</v>
      </c>
    </row>
    <row r="31" customFormat="false" ht="12.75" hidden="false" customHeight="false" outlineLevel="0" collapsed="false">
      <c r="A31" s="183" t="s">
        <v>137</v>
      </c>
      <c r="B31" s="183" t="n">
        <v>2</v>
      </c>
      <c r="C31" s="183" t="n">
        <v>1</v>
      </c>
      <c r="D31" s="183" t="n">
        <v>0</v>
      </c>
      <c r="E31" s="183" t="n">
        <v>0</v>
      </c>
      <c r="F31" s="183" t="n">
        <v>4</v>
      </c>
      <c r="G31" s="183" t="n">
        <v>3</v>
      </c>
      <c r="H31" s="183" t="n">
        <v>0</v>
      </c>
      <c r="I31" s="183" t="n">
        <v>0</v>
      </c>
      <c r="J31" s="183" t="n">
        <v>8</v>
      </c>
      <c r="K31" s="183" t="n">
        <v>7</v>
      </c>
      <c r="L31" s="183" t="n">
        <v>0</v>
      </c>
      <c r="M31" s="183" t="n">
        <v>0</v>
      </c>
      <c r="N31" s="183" t="n">
        <v>1</v>
      </c>
      <c r="O31" s="183" t="n">
        <v>1</v>
      </c>
      <c r="P31" s="183" t="n">
        <v>0</v>
      </c>
      <c r="Q31" s="183" t="n">
        <v>0</v>
      </c>
      <c r="R31" s="183" t="n">
        <v>0</v>
      </c>
      <c r="S31" s="183" t="n">
        <v>0</v>
      </c>
      <c r="T31" s="183" t="n">
        <v>0</v>
      </c>
      <c r="U31" s="183" t="n">
        <v>0</v>
      </c>
      <c r="V31" s="183" t="n">
        <v>15</v>
      </c>
      <c r="W31" s="183" t="n">
        <v>12</v>
      </c>
      <c r="X31" s="183" t="n">
        <v>0</v>
      </c>
      <c r="Y31" s="183" t="n">
        <v>0</v>
      </c>
    </row>
    <row r="32" customFormat="false" ht="12.75" hidden="false" customHeight="false" outlineLevel="0" collapsed="false">
      <c r="A32" s="183" t="s">
        <v>139</v>
      </c>
      <c r="B32" s="183" t="n">
        <v>4</v>
      </c>
      <c r="C32" s="183" t="n">
        <v>1</v>
      </c>
      <c r="D32" s="183" t="n">
        <v>0</v>
      </c>
      <c r="E32" s="183" t="n">
        <v>0</v>
      </c>
      <c r="F32" s="183" t="n">
        <v>1</v>
      </c>
      <c r="G32" s="183" t="n">
        <v>1</v>
      </c>
      <c r="H32" s="183" t="n">
        <v>0</v>
      </c>
      <c r="I32" s="183" t="n">
        <v>0</v>
      </c>
      <c r="J32" s="183" t="n">
        <v>2</v>
      </c>
      <c r="K32" s="183" t="n">
        <v>2</v>
      </c>
      <c r="L32" s="183" t="n">
        <v>0</v>
      </c>
      <c r="M32" s="183" t="n">
        <v>1</v>
      </c>
      <c r="N32" s="183" t="n">
        <v>0</v>
      </c>
      <c r="O32" s="183" t="n">
        <v>0</v>
      </c>
      <c r="P32" s="183" t="n">
        <v>0</v>
      </c>
      <c r="Q32" s="183" t="n">
        <v>0</v>
      </c>
      <c r="R32" s="183" t="n">
        <v>0</v>
      </c>
      <c r="S32" s="183" t="n">
        <v>0</v>
      </c>
      <c r="T32" s="183" t="n">
        <v>0</v>
      </c>
      <c r="U32" s="183" t="n">
        <v>0</v>
      </c>
      <c r="V32" s="183" t="n">
        <v>7</v>
      </c>
      <c r="W32" s="183" t="n">
        <v>4</v>
      </c>
      <c r="X32" s="183" t="n">
        <v>0</v>
      </c>
      <c r="Y32" s="183" t="n">
        <v>1</v>
      </c>
    </row>
    <row r="33" customFormat="false" ht="12.75" hidden="false" customHeight="false" outlineLevel="0" collapsed="false">
      <c r="A33" s="183" t="s">
        <v>140</v>
      </c>
      <c r="B33" s="183" t="n">
        <v>0</v>
      </c>
      <c r="C33" s="183" t="n">
        <v>0</v>
      </c>
      <c r="D33" s="183" t="n">
        <v>0</v>
      </c>
      <c r="E33" s="183" t="n">
        <v>0</v>
      </c>
      <c r="F33" s="183" t="n">
        <v>1</v>
      </c>
      <c r="G33" s="183" t="n">
        <v>1</v>
      </c>
      <c r="H33" s="183" t="n">
        <v>0</v>
      </c>
      <c r="I33" s="183" t="n">
        <v>0</v>
      </c>
      <c r="J33" s="183" t="n">
        <v>0</v>
      </c>
      <c r="K33" s="183" t="n">
        <v>0</v>
      </c>
      <c r="L33" s="183" t="n">
        <v>0</v>
      </c>
      <c r="M33" s="183" t="n">
        <v>0</v>
      </c>
      <c r="N33" s="183" t="n">
        <v>0</v>
      </c>
      <c r="O33" s="183" t="n">
        <v>0</v>
      </c>
      <c r="P33" s="183" t="n">
        <v>0</v>
      </c>
      <c r="Q33" s="183" t="n">
        <v>0</v>
      </c>
      <c r="R33" s="183" t="n">
        <v>2</v>
      </c>
      <c r="S33" s="183" t="n">
        <v>2</v>
      </c>
      <c r="T33" s="183" t="n">
        <v>0</v>
      </c>
      <c r="U33" s="183" t="n">
        <v>0</v>
      </c>
      <c r="V33" s="183" t="n">
        <v>3</v>
      </c>
      <c r="W33" s="183" t="n">
        <v>3</v>
      </c>
      <c r="X33" s="183" t="n">
        <v>0</v>
      </c>
      <c r="Y33" s="183" t="n">
        <v>0</v>
      </c>
    </row>
    <row r="34" customFormat="false" ht="12.75" hidden="false" customHeight="false" outlineLevel="0" collapsed="false">
      <c r="A34" s="183" t="s">
        <v>141</v>
      </c>
      <c r="B34" s="183" t="n">
        <v>394</v>
      </c>
      <c r="C34" s="183" t="n">
        <v>320</v>
      </c>
      <c r="D34" s="183" t="n">
        <v>6</v>
      </c>
      <c r="E34" s="183" t="n">
        <v>4</v>
      </c>
      <c r="F34" s="183" t="n">
        <v>1187</v>
      </c>
      <c r="G34" s="183" t="n">
        <v>1026</v>
      </c>
      <c r="H34" s="183" t="n">
        <v>14</v>
      </c>
      <c r="I34" s="183" t="n">
        <v>27</v>
      </c>
      <c r="J34" s="183" t="n">
        <v>550</v>
      </c>
      <c r="K34" s="183" t="n">
        <v>539</v>
      </c>
      <c r="L34" s="183" t="n">
        <v>42</v>
      </c>
      <c r="M34" s="183" t="n">
        <v>33</v>
      </c>
      <c r="N34" s="183" t="n">
        <v>24</v>
      </c>
      <c r="O34" s="183" t="n">
        <v>17</v>
      </c>
      <c r="P34" s="183" t="n">
        <v>0</v>
      </c>
      <c r="Q34" s="183" t="n">
        <v>2</v>
      </c>
      <c r="R34" s="183" t="n">
        <v>0</v>
      </c>
      <c r="S34" s="183" t="n">
        <v>0</v>
      </c>
      <c r="T34" s="183" t="n">
        <v>0</v>
      </c>
      <c r="U34" s="183" t="n">
        <v>0</v>
      </c>
      <c r="V34" s="183" t="n">
        <v>2155</v>
      </c>
      <c r="W34" s="183" t="n">
        <v>1902</v>
      </c>
      <c r="X34" s="183" t="n">
        <v>62</v>
      </c>
      <c r="Y34" s="183" t="n">
        <v>66</v>
      </c>
    </row>
    <row r="35" customFormat="false" ht="12.75" hidden="false" customHeight="false" outlineLevel="0" collapsed="false">
      <c r="A35" s="183" t="s">
        <v>143</v>
      </c>
      <c r="B35" s="183" t="n">
        <v>78</v>
      </c>
      <c r="C35" s="183" t="n">
        <v>62</v>
      </c>
      <c r="D35" s="183" t="n">
        <v>1</v>
      </c>
      <c r="E35" s="183" t="n">
        <v>0</v>
      </c>
      <c r="F35" s="183" t="n">
        <v>451</v>
      </c>
      <c r="G35" s="183" t="n">
        <v>386</v>
      </c>
      <c r="H35" s="183" t="n">
        <v>1</v>
      </c>
      <c r="I35" s="183" t="n">
        <v>5</v>
      </c>
      <c r="J35" s="183" t="n">
        <v>381</v>
      </c>
      <c r="K35" s="183" t="n">
        <v>378</v>
      </c>
      <c r="L35" s="183" t="n">
        <v>12</v>
      </c>
      <c r="M35" s="183" t="n">
        <v>17</v>
      </c>
      <c r="N35" s="183" t="n">
        <v>2</v>
      </c>
      <c r="O35" s="183" t="n">
        <v>1</v>
      </c>
      <c r="P35" s="183" t="n">
        <v>0</v>
      </c>
      <c r="Q35" s="183" t="n">
        <v>0</v>
      </c>
      <c r="R35" s="183" t="n">
        <v>2</v>
      </c>
      <c r="S35" s="183" t="n">
        <v>2</v>
      </c>
      <c r="T35" s="183" t="n">
        <v>0</v>
      </c>
      <c r="U35" s="183" t="n">
        <v>0</v>
      </c>
      <c r="V35" s="183" t="n">
        <v>914</v>
      </c>
      <c r="W35" s="183" t="n">
        <v>829</v>
      </c>
      <c r="X35" s="183" t="n">
        <v>14</v>
      </c>
      <c r="Y35" s="183" t="n">
        <v>22</v>
      </c>
    </row>
    <row r="36" customFormat="false" ht="12.75" hidden="false" customHeight="false" outlineLevel="0" collapsed="false">
      <c r="A36" s="183" t="s">
        <v>144</v>
      </c>
      <c r="B36" s="183" t="n">
        <v>660</v>
      </c>
      <c r="C36" s="183" t="n">
        <v>518</v>
      </c>
      <c r="D36" s="183" t="n">
        <v>15</v>
      </c>
      <c r="E36" s="183" t="n">
        <v>2</v>
      </c>
      <c r="F36" s="183" t="n">
        <v>1823</v>
      </c>
      <c r="G36" s="183" t="n">
        <v>1560</v>
      </c>
      <c r="H36" s="183" t="n">
        <v>9</v>
      </c>
      <c r="I36" s="183" t="n">
        <v>24</v>
      </c>
      <c r="J36" s="183" t="n">
        <v>2495</v>
      </c>
      <c r="K36" s="183" t="n">
        <v>2466</v>
      </c>
      <c r="L36" s="183" t="n">
        <v>151</v>
      </c>
      <c r="M36" s="183" t="n">
        <v>98</v>
      </c>
      <c r="N36" s="183" t="n">
        <v>12</v>
      </c>
      <c r="O36" s="183" t="n">
        <v>11</v>
      </c>
      <c r="P36" s="183" t="n">
        <v>0</v>
      </c>
      <c r="Q36" s="183" t="n">
        <v>1</v>
      </c>
      <c r="R36" s="183" t="n">
        <v>3</v>
      </c>
      <c r="S36" s="183" t="n">
        <v>2</v>
      </c>
      <c r="T36" s="183" t="n">
        <v>0</v>
      </c>
      <c r="U36" s="183" t="n">
        <v>0</v>
      </c>
      <c r="V36" s="183" t="n">
        <v>4993</v>
      </c>
      <c r="W36" s="183" t="n">
        <v>4557</v>
      </c>
      <c r="X36" s="183" t="n">
        <v>175</v>
      </c>
      <c r="Y36" s="183" t="n">
        <v>125</v>
      </c>
    </row>
    <row r="37" customFormat="false" ht="12.75" hidden="false" customHeight="false" outlineLevel="0" collapsed="false">
      <c r="A37" s="183" t="s">
        <v>145</v>
      </c>
      <c r="B37" s="183" t="n">
        <v>483</v>
      </c>
      <c r="C37" s="183" t="n">
        <v>419</v>
      </c>
      <c r="D37" s="183" t="n">
        <v>7</v>
      </c>
      <c r="E37" s="183" t="n">
        <v>0</v>
      </c>
      <c r="F37" s="183" t="n">
        <v>3423</v>
      </c>
      <c r="G37" s="183" t="n">
        <v>2929</v>
      </c>
      <c r="H37" s="183" t="n">
        <v>14</v>
      </c>
      <c r="I37" s="183" t="n">
        <v>67</v>
      </c>
      <c r="J37" s="183" t="n">
        <v>15852</v>
      </c>
      <c r="K37" s="183" t="n">
        <v>15691</v>
      </c>
      <c r="L37" s="183" t="n">
        <v>539</v>
      </c>
      <c r="M37" s="183" t="n">
        <v>589</v>
      </c>
      <c r="N37" s="183" t="n">
        <v>15</v>
      </c>
      <c r="O37" s="183" t="n">
        <v>14</v>
      </c>
      <c r="P37" s="183" t="n">
        <v>0</v>
      </c>
      <c r="Q37" s="183" t="n">
        <v>0</v>
      </c>
      <c r="R37" s="183" t="n">
        <v>12</v>
      </c>
      <c r="S37" s="183" t="n">
        <v>12</v>
      </c>
      <c r="T37" s="183" t="n">
        <v>2</v>
      </c>
      <c r="U37" s="183" t="n">
        <v>0</v>
      </c>
      <c r="V37" s="183" t="n">
        <v>19785</v>
      </c>
      <c r="W37" s="183" t="n">
        <v>19065</v>
      </c>
      <c r="X37" s="183" t="n">
        <v>562</v>
      </c>
      <c r="Y37" s="183" t="n">
        <v>656</v>
      </c>
    </row>
    <row r="38" customFormat="false" ht="12.75" hidden="false" customHeight="false" outlineLevel="0" collapsed="false">
      <c r="A38" s="183" t="s">
        <v>146</v>
      </c>
      <c r="B38" s="183" t="n">
        <v>301</v>
      </c>
      <c r="C38" s="183" t="n">
        <v>231</v>
      </c>
      <c r="D38" s="183" t="n">
        <v>1</v>
      </c>
      <c r="E38" s="183" t="n">
        <v>0</v>
      </c>
      <c r="F38" s="183" t="n">
        <v>2770</v>
      </c>
      <c r="G38" s="183" t="n">
        <v>2058</v>
      </c>
      <c r="H38" s="183" t="n">
        <v>21</v>
      </c>
      <c r="I38" s="183" t="n">
        <v>57</v>
      </c>
      <c r="J38" s="183" t="n">
        <v>4255</v>
      </c>
      <c r="K38" s="183" t="n">
        <v>4145</v>
      </c>
      <c r="L38" s="183" t="n">
        <v>155</v>
      </c>
      <c r="M38" s="183" t="n">
        <v>195</v>
      </c>
      <c r="N38" s="183" t="n">
        <v>18</v>
      </c>
      <c r="O38" s="183" t="n">
        <v>15</v>
      </c>
      <c r="P38" s="183" t="n">
        <v>0</v>
      </c>
      <c r="Q38" s="183" t="n">
        <v>0</v>
      </c>
      <c r="R38" s="183" t="n">
        <v>9</v>
      </c>
      <c r="S38" s="183" t="n">
        <v>7</v>
      </c>
      <c r="T38" s="183" t="n">
        <v>2</v>
      </c>
      <c r="U38" s="183" t="n">
        <v>0</v>
      </c>
      <c r="V38" s="183" t="n">
        <v>7353</v>
      </c>
      <c r="W38" s="183" t="n">
        <v>6456</v>
      </c>
      <c r="X38" s="183" t="n">
        <v>179</v>
      </c>
      <c r="Y38" s="183" t="n">
        <v>252</v>
      </c>
    </row>
    <row r="39" customFormat="false" ht="12.75" hidden="false" customHeight="false" outlineLevel="0" collapsed="false">
      <c r="A39" s="183" t="s">
        <v>148</v>
      </c>
      <c r="B39" s="183" t="n">
        <v>74</v>
      </c>
      <c r="C39" s="183" t="n">
        <v>53</v>
      </c>
      <c r="D39" s="183" t="n">
        <v>1</v>
      </c>
      <c r="E39" s="183" t="n">
        <v>0</v>
      </c>
      <c r="F39" s="183" t="n">
        <v>227</v>
      </c>
      <c r="G39" s="183" t="n">
        <v>203</v>
      </c>
      <c r="H39" s="183" t="n">
        <v>0</v>
      </c>
      <c r="I39" s="183" t="n">
        <v>7</v>
      </c>
      <c r="J39" s="183" t="n">
        <v>523</v>
      </c>
      <c r="K39" s="183" t="n">
        <v>512</v>
      </c>
      <c r="L39" s="183" t="n">
        <v>27</v>
      </c>
      <c r="M39" s="183" t="n">
        <v>30</v>
      </c>
      <c r="N39" s="183" t="n">
        <v>3</v>
      </c>
      <c r="O39" s="183" t="n">
        <v>3</v>
      </c>
      <c r="P39" s="183" t="n">
        <v>0</v>
      </c>
      <c r="Q39" s="183" t="n">
        <v>0</v>
      </c>
      <c r="R39" s="183" t="n">
        <v>0</v>
      </c>
      <c r="S39" s="183" t="n">
        <v>0</v>
      </c>
      <c r="T39" s="183" t="n">
        <v>0</v>
      </c>
      <c r="U39" s="183" t="n">
        <v>0</v>
      </c>
      <c r="V39" s="183" t="n">
        <v>827</v>
      </c>
      <c r="W39" s="183" t="n">
        <v>771</v>
      </c>
      <c r="X39" s="183" t="n">
        <v>28</v>
      </c>
      <c r="Y39" s="183" t="n">
        <v>37</v>
      </c>
    </row>
    <row r="40" customFormat="false" ht="12.75" hidden="false" customHeight="false" outlineLevel="0" collapsed="false">
      <c r="A40" s="183" t="s">
        <v>149</v>
      </c>
      <c r="B40" s="183" t="n">
        <v>0</v>
      </c>
      <c r="C40" s="183" t="n">
        <v>0</v>
      </c>
      <c r="D40" s="183" t="n">
        <v>0</v>
      </c>
      <c r="E40" s="183" t="n">
        <v>0</v>
      </c>
      <c r="F40" s="183" t="n">
        <v>9</v>
      </c>
      <c r="G40" s="183" t="n">
        <v>8</v>
      </c>
      <c r="H40" s="183" t="n">
        <v>0</v>
      </c>
      <c r="I40" s="183" t="n">
        <v>0</v>
      </c>
      <c r="J40" s="183" t="n">
        <v>0</v>
      </c>
      <c r="K40" s="183" t="n">
        <v>0</v>
      </c>
      <c r="L40" s="183" t="n">
        <v>0</v>
      </c>
      <c r="M40" s="183" t="n">
        <v>0</v>
      </c>
      <c r="N40" s="183" t="n">
        <v>0</v>
      </c>
      <c r="O40" s="183" t="n">
        <v>0</v>
      </c>
      <c r="P40" s="183" t="n">
        <v>0</v>
      </c>
      <c r="Q40" s="183" t="n">
        <v>0</v>
      </c>
      <c r="R40" s="183" t="n">
        <v>0</v>
      </c>
      <c r="S40" s="183" t="n">
        <v>0</v>
      </c>
      <c r="T40" s="183" t="n">
        <v>0</v>
      </c>
      <c r="U40" s="183" t="n">
        <v>0</v>
      </c>
      <c r="V40" s="183" t="n">
        <v>9</v>
      </c>
      <c r="W40" s="183" t="n">
        <v>8</v>
      </c>
      <c r="X40" s="183" t="n">
        <v>0</v>
      </c>
      <c r="Y40" s="183" t="n">
        <v>0</v>
      </c>
    </row>
    <row r="41" customFormat="false" ht="12.75" hidden="false" customHeight="false" outlineLevel="0" collapsed="false">
      <c r="A41" s="183" t="s">
        <v>150</v>
      </c>
      <c r="B41" s="183" t="n">
        <v>0</v>
      </c>
      <c r="C41" s="183" t="n">
        <v>0</v>
      </c>
      <c r="D41" s="183" t="n">
        <v>0</v>
      </c>
      <c r="E41" s="183" t="n">
        <v>0</v>
      </c>
      <c r="F41" s="183" t="n">
        <v>1</v>
      </c>
      <c r="G41" s="183" t="n">
        <v>1</v>
      </c>
      <c r="H41" s="183" t="n">
        <v>0</v>
      </c>
      <c r="I41" s="183" t="n">
        <v>0</v>
      </c>
      <c r="J41" s="183" t="n">
        <v>0</v>
      </c>
      <c r="K41" s="183" t="n">
        <v>0</v>
      </c>
      <c r="L41" s="183" t="n">
        <v>0</v>
      </c>
      <c r="M41" s="183" t="n">
        <v>0</v>
      </c>
      <c r="N41" s="183" t="n">
        <v>0</v>
      </c>
      <c r="O41" s="183" t="n">
        <v>0</v>
      </c>
      <c r="P41" s="183" t="n">
        <v>0</v>
      </c>
      <c r="Q41" s="183" t="n">
        <v>0</v>
      </c>
      <c r="R41" s="183" t="n">
        <v>0</v>
      </c>
      <c r="S41" s="183" t="n">
        <v>0</v>
      </c>
      <c r="T41" s="183" t="n">
        <v>0</v>
      </c>
      <c r="U41" s="183" t="n">
        <v>0</v>
      </c>
      <c r="V41" s="183" t="n">
        <v>1</v>
      </c>
      <c r="W41" s="183" t="n">
        <v>1</v>
      </c>
      <c r="X41" s="183" t="n">
        <v>0</v>
      </c>
      <c r="Y41" s="183" t="n">
        <v>0</v>
      </c>
    </row>
    <row r="42" customFormat="false" ht="12.75" hidden="false" customHeight="false" outlineLevel="0" collapsed="false">
      <c r="A42" s="183" t="s">
        <v>151</v>
      </c>
      <c r="B42" s="183" t="n">
        <v>92</v>
      </c>
      <c r="C42" s="183" t="n">
        <v>81</v>
      </c>
      <c r="D42" s="183" t="n">
        <v>1</v>
      </c>
      <c r="E42" s="183" t="n">
        <v>0</v>
      </c>
      <c r="F42" s="183" t="n">
        <v>92</v>
      </c>
      <c r="G42" s="183" t="n">
        <v>80</v>
      </c>
      <c r="H42" s="183" t="n">
        <v>0</v>
      </c>
      <c r="I42" s="183" t="n">
        <v>0</v>
      </c>
      <c r="J42" s="183" t="n">
        <v>105</v>
      </c>
      <c r="K42" s="183" t="n">
        <v>104</v>
      </c>
      <c r="L42" s="183" t="n">
        <v>11</v>
      </c>
      <c r="M42" s="183" t="n">
        <v>9</v>
      </c>
      <c r="N42" s="183" t="n">
        <v>45</v>
      </c>
      <c r="O42" s="183" t="n">
        <v>44</v>
      </c>
      <c r="P42" s="183" t="n">
        <v>1</v>
      </c>
      <c r="Q42" s="183" t="n">
        <v>1</v>
      </c>
      <c r="R42" s="183" t="n">
        <v>4</v>
      </c>
      <c r="S42" s="183" t="n">
        <v>4</v>
      </c>
      <c r="T42" s="183" t="n">
        <v>0</v>
      </c>
      <c r="U42" s="183" t="n">
        <v>0</v>
      </c>
      <c r="V42" s="183" t="n">
        <v>338</v>
      </c>
      <c r="W42" s="183" t="n">
        <v>313</v>
      </c>
      <c r="X42" s="183" t="n">
        <v>13</v>
      </c>
      <c r="Y42" s="183" t="n">
        <v>10</v>
      </c>
    </row>
    <row r="43" customFormat="false" ht="12.75" hidden="false" customHeight="false" outlineLevel="0" collapsed="false">
      <c r="A43" s="183" t="s">
        <v>152</v>
      </c>
      <c r="B43" s="183" t="n">
        <v>2</v>
      </c>
      <c r="C43" s="183" t="n">
        <v>2</v>
      </c>
      <c r="D43" s="183" t="n">
        <v>0</v>
      </c>
      <c r="E43" s="183" t="n">
        <v>0</v>
      </c>
      <c r="F43" s="183" t="n">
        <v>7</v>
      </c>
      <c r="G43" s="183" t="n">
        <v>4</v>
      </c>
      <c r="H43" s="183" t="n">
        <v>0</v>
      </c>
      <c r="I43" s="183" t="n">
        <v>0</v>
      </c>
      <c r="J43" s="183" t="n">
        <v>31</v>
      </c>
      <c r="K43" s="183" t="n">
        <v>31</v>
      </c>
      <c r="L43" s="183" t="n">
        <v>6</v>
      </c>
      <c r="M43" s="183" t="n">
        <v>5</v>
      </c>
      <c r="N43" s="183" t="n">
        <v>0</v>
      </c>
      <c r="O43" s="183" t="n">
        <v>0</v>
      </c>
      <c r="P43" s="183" t="n">
        <v>0</v>
      </c>
      <c r="Q43" s="183" t="n">
        <v>0</v>
      </c>
      <c r="R43" s="183" t="n">
        <v>0</v>
      </c>
      <c r="S43" s="183" t="n">
        <v>0</v>
      </c>
      <c r="T43" s="183" t="n">
        <v>0</v>
      </c>
      <c r="U43" s="183" t="n">
        <v>0</v>
      </c>
      <c r="V43" s="183" t="n">
        <v>40</v>
      </c>
      <c r="W43" s="183" t="n">
        <v>37</v>
      </c>
      <c r="X43" s="183" t="n">
        <v>6</v>
      </c>
      <c r="Y43" s="183" t="n">
        <v>5</v>
      </c>
    </row>
    <row r="44" customFormat="false" ht="12.75" hidden="false" customHeight="false" outlineLevel="0" collapsed="false">
      <c r="A44" s="183" t="s">
        <v>154</v>
      </c>
      <c r="B44" s="183" t="n">
        <v>60</v>
      </c>
      <c r="C44" s="183" t="n">
        <v>42</v>
      </c>
      <c r="D44" s="183" t="n">
        <v>1</v>
      </c>
      <c r="E44" s="183" t="n">
        <v>1</v>
      </c>
      <c r="F44" s="183" t="n">
        <v>82</v>
      </c>
      <c r="G44" s="183" t="n">
        <v>70</v>
      </c>
      <c r="H44" s="183" t="n">
        <v>0</v>
      </c>
      <c r="I44" s="183" t="n">
        <v>4</v>
      </c>
      <c r="J44" s="183" t="n">
        <v>1</v>
      </c>
      <c r="K44" s="183" t="n">
        <v>1</v>
      </c>
      <c r="L44" s="183" t="n">
        <v>0</v>
      </c>
      <c r="M44" s="183" t="n">
        <v>0</v>
      </c>
      <c r="N44" s="183" t="n">
        <v>0</v>
      </c>
      <c r="O44" s="183" t="n">
        <v>0</v>
      </c>
      <c r="P44" s="183" t="n">
        <v>0</v>
      </c>
      <c r="Q44" s="183" t="n">
        <v>0</v>
      </c>
      <c r="R44" s="183" t="n">
        <v>0</v>
      </c>
      <c r="S44" s="183" t="n">
        <v>0</v>
      </c>
      <c r="T44" s="183" t="n">
        <v>0</v>
      </c>
      <c r="U44" s="183" t="n">
        <v>0</v>
      </c>
      <c r="V44" s="183" t="n">
        <v>143</v>
      </c>
      <c r="W44" s="183" t="n">
        <v>113</v>
      </c>
      <c r="X44" s="183" t="n">
        <v>1</v>
      </c>
      <c r="Y44" s="183" t="n">
        <v>5</v>
      </c>
    </row>
    <row r="45" customFormat="false" ht="12.75" hidden="false" customHeight="false" outlineLevel="0" collapsed="false">
      <c r="A45" s="183" t="s">
        <v>155</v>
      </c>
      <c r="B45" s="183" t="n">
        <v>0</v>
      </c>
      <c r="C45" s="183" t="n">
        <v>0</v>
      </c>
      <c r="D45" s="183" t="n">
        <v>0</v>
      </c>
      <c r="E45" s="183" t="n">
        <v>0</v>
      </c>
      <c r="F45" s="183" t="n">
        <v>37</v>
      </c>
      <c r="G45" s="183" t="n">
        <v>30</v>
      </c>
      <c r="H45" s="183" t="n">
        <v>1</v>
      </c>
      <c r="I45" s="183" t="n">
        <v>0</v>
      </c>
      <c r="J45" s="183" t="n">
        <v>2</v>
      </c>
      <c r="K45" s="183" t="n">
        <v>2</v>
      </c>
      <c r="L45" s="183" t="n">
        <v>0</v>
      </c>
      <c r="M45" s="183" t="n">
        <v>0</v>
      </c>
      <c r="N45" s="183" t="n">
        <v>0</v>
      </c>
      <c r="O45" s="183" t="n">
        <v>0</v>
      </c>
      <c r="P45" s="183" t="n">
        <v>0</v>
      </c>
      <c r="Q45" s="183" t="n">
        <v>0</v>
      </c>
      <c r="R45" s="183" t="n">
        <v>0</v>
      </c>
      <c r="S45" s="183" t="n">
        <v>0</v>
      </c>
      <c r="T45" s="183" t="n">
        <v>0</v>
      </c>
      <c r="U45" s="183" t="n">
        <v>0</v>
      </c>
      <c r="V45" s="183" t="n">
        <v>39</v>
      </c>
      <c r="W45" s="183" t="n">
        <v>32</v>
      </c>
      <c r="X45" s="183" t="n">
        <v>1</v>
      </c>
      <c r="Y45" s="183" t="n">
        <v>0</v>
      </c>
    </row>
    <row r="46" customFormat="false" ht="12.75" hidden="false" customHeight="false" outlineLevel="0" collapsed="false">
      <c r="A46" s="183" t="s">
        <v>156</v>
      </c>
      <c r="B46" s="183" t="n">
        <v>21</v>
      </c>
      <c r="C46" s="183" t="n">
        <v>19</v>
      </c>
      <c r="D46" s="183" t="n">
        <v>0</v>
      </c>
      <c r="E46" s="183" t="n">
        <v>0</v>
      </c>
      <c r="F46" s="183" t="n">
        <v>330</v>
      </c>
      <c r="G46" s="183" t="n">
        <v>298</v>
      </c>
      <c r="H46" s="183" t="n">
        <v>2</v>
      </c>
      <c r="I46" s="183" t="n">
        <v>7</v>
      </c>
      <c r="J46" s="183" t="n">
        <v>1283</v>
      </c>
      <c r="K46" s="183" t="n">
        <v>1277</v>
      </c>
      <c r="L46" s="183" t="n">
        <v>59</v>
      </c>
      <c r="M46" s="183" t="n">
        <v>69</v>
      </c>
      <c r="N46" s="183" t="n">
        <v>0</v>
      </c>
      <c r="O46" s="183" t="n">
        <v>0</v>
      </c>
      <c r="P46" s="183" t="n">
        <v>0</v>
      </c>
      <c r="Q46" s="183" t="n">
        <v>0</v>
      </c>
      <c r="R46" s="183" t="n">
        <v>0</v>
      </c>
      <c r="S46" s="183" t="n">
        <v>0</v>
      </c>
      <c r="T46" s="183" t="n">
        <v>0</v>
      </c>
      <c r="U46" s="183" t="n">
        <v>0</v>
      </c>
      <c r="V46" s="183" t="n">
        <v>1634</v>
      </c>
      <c r="W46" s="183" t="n">
        <v>1594</v>
      </c>
      <c r="X46" s="183" t="n">
        <v>61</v>
      </c>
      <c r="Y46" s="183" t="n">
        <v>76</v>
      </c>
    </row>
    <row r="47" customFormat="false" ht="12.75" hidden="false" customHeight="false" outlineLevel="0" collapsed="false">
      <c r="A47" s="183" t="s">
        <v>158</v>
      </c>
      <c r="B47" s="183" t="n">
        <v>975</v>
      </c>
      <c r="C47" s="183" t="n">
        <v>869</v>
      </c>
      <c r="D47" s="183" t="n">
        <v>15</v>
      </c>
      <c r="E47" s="183" t="n">
        <v>3</v>
      </c>
      <c r="F47" s="183" t="n">
        <v>2650</v>
      </c>
      <c r="G47" s="183" t="n">
        <v>2316</v>
      </c>
      <c r="H47" s="183" t="n">
        <v>28</v>
      </c>
      <c r="I47" s="183" t="n">
        <v>46</v>
      </c>
      <c r="J47" s="183" t="n">
        <v>604</v>
      </c>
      <c r="K47" s="183" t="n">
        <v>603</v>
      </c>
      <c r="L47" s="183" t="n">
        <v>34</v>
      </c>
      <c r="M47" s="183" t="n">
        <v>16</v>
      </c>
      <c r="N47" s="183" t="n">
        <v>27</v>
      </c>
      <c r="O47" s="183" t="n">
        <v>25</v>
      </c>
      <c r="P47" s="183" t="n">
        <v>0</v>
      </c>
      <c r="Q47" s="183" t="n">
        <v>0</v>
      </c>
      <c r="R47" s="183" t="n">
        <v>3</v>
      </c>
      <c r="S47" s="183" t="n">
        <v>3</v>
      </c>
      <c r="T47" s="183" t="n">
        <v>0</v>
      </c>
      <c r="U47" s="183" t="n">
        <v>0</v>
      </c>
      <c r="V47" s="183" t="n">
        <v>4259</v>
      </c>
      <c r="W47" s="183" t="n">
        <v>3816</v>
      </c>
      <c r="X47" s="183" t="n">
        <v>77</v>
      </c>
      <c r="Y47" s="183" t="n">
        <v>65</v>
      </c>
    </row>
    <row r="48" customFormat="false" ht="12.75" hidden="false" customHeight="false" outlineLevel="0" collapsed="false">
      <c r="A48" s="183" t="s">
        <v>159</v>
      </c>
      <c r="B48" s="183" t="n">
        <v>23</v>
      </c>
      <c r="C48" s="183" t="n">
        <v>21</v>
      </c>
      <c r="D48" s="183" t="n">
        <v>0</v>
      </c>
      <c r="E48" s="183" t="n">
        <v>0</v>
      </c>
      <c r="F48" s="183" t="n">
        <v>78</v>
      </c>
      <c r="G48" s="183" t="n">
        <v>66</v>
      </c>
      <c r="H48" s="183" t="n">
        <v>0</v>
      </c>
      <c r="I48" s="183" t="n">
        <v>4</v>
      </c>
      <c r="J48" s="183" t="n">
        <v>174</v>
      </c>
      <c r="K48" s="183" t="n">
        <v>173</v>
      </c>
      <c r="L48" s="183" t="n">
        <v>12</v>
      </c>
      <c r="M48" s="183" t="n">
        <v>16</v>
      </c>
      <c r="N48" s="183" t="n">
        <v>3</v>
      </c>
      <c r="O48" s="183" t="n">
        <v>3</v>
      </c>
      <c r="P48" s="183" t="n">
        <v>0</v>
      </c>
      <c r="Q48" s="183" t="n">
        <v>0</v>
      </c>
      <c r="R48" s="183" t="n">
        <v>0</v>
      </c>
      <c r="S48" s="183" t="n">
        <v>0</v>
      </c>
      <c r="T48" s="183" t="n">
        <v>0</v>
      </c>
      <c r="U48" s="183" t="n">
        <v>0</v>
      </c>
      <c r="V48" s="183" t="n">
        <v>278</v>
      </c>
      <c r="W48" s="183" t="n">
        <v>263</v>
      </c>
      <c r="X48" s="183" t="n">
        <v>12</v>
      </c>
      <c r="Y48" s="183" t="n">
        <v>20</v>
      </c>
    </row>
    <row r="49" customFormat="false" ht="12.75" hidden="false" customHeight="false" outlineLevel="0" collapsed="false">
      <c r="A49" s="183" t="s">
        <v>160</v>
      </c>
      <c r="B49" s="183" t="n">
        <v>183</v>
      </c>
      <c r="C49" s="183" t="n">
        <v>165</v>
      </c>
      <c r="D49" s="183" t="n">
        <v>2</v>
      </c>
      <c r="E49" s="183" t="n">
        <v>1</v>
      </c>
      <c r="F49" s="183" t="n">
        <v>553</v>
      </c>
      <c r="G49" s="183" t="n">
        <v>506</v>
      </c>
      <c r="H49" s="183" t="n">
        <v>3</v>
      </c>
      <c r="I49" s="183" t="n">
        <v>6</v>
      </c>
      <c r="J49" s="183" t="n">
        <v>420</v>
      </c>
      <c r="K49" s="183" t="n">
        <v>419</v>
      </c>
      <c r="L49" s="183" t="n">
        <v>20</v>
      </c>
      <c r="M49" s="183" t="n">
        <v>21</v>
      </c>
      <c r="N49" s="183" t="n">
        <v>21</v>
      </c>
      <c r="O49" s="183" t="n">
        <v>21</v>
      </c>
      <c r="P49" s="183" t="n">
        <v>0</v>
      </c>
      <c r="Q49" s="183" t="n">
        <v>0</v>
      </c>
      <c r="R49" s="183" t="n">
        <v>1</v>
      </c>
      <c r="S49" s="183" t="n">
        <v>1</v>
      </c>
      <c r="T49" s="183" t="n">
        <v>0</v>
      </c>
      <c r="U49" s="183" t="n">
        <v>0</v>
      </c>
      <c r="V49" s="183" t="n">
        <v>1178</v>
      </c>
      <c r="W49" s="183" t="n">
        <v>1112</v>
      </c>
      <c r="X49" s="183" t="n">
        <v>25</v>
      </c>
      <c r="Y49" s="183" t="n">
        <v>28</v>
      </c>
    </row>
    <row r="50" customFormat="false" ht="12.75" hidden="false" customHeight="false" outlineLevel="0" collapsed="false">
      <c r="A50" s="183" t="s">
        <v>161</v>
      </c>
      <c r="B50" s="183" t="n">
        <v>6</v>
      </c>
      <c r="C50" s="183" t="n">
        <v>6</v>
      </c>
      <c r="D50" s="183" t="n">
        <v>1</v>
      </c>
      <c r="E50" s="183" t="n">
        <v>0</v>
      </c>
      <c r="F50" s="183" t="n">
        <v>11</v>
      </c>
      <c r="G50" s="183" t="n">
        <v>9</v>
      </c>
      <c r="H50" s="183" t="n">
        <v>0</v>
      </c>
      <c r="I50" s="183" t="n">
        <v>0</v>
      </c>
      <c r="J50" s="183" t="n">
        <v>5</v>
      </c>
      <c r="K50" s="183" t="n">
        <v>5</v>
      </c>
      <c r="L50" s="183" t="n">
        <v>0</v>
      </c>
      <c r="M50" s="183" t="n">
        <v>0</v>
      </c>
      <c r="N50" s="183" t="n">
        <v>3</v>
      </c>
      <c r="O50" s="183" t="n">
        <v>3</v>
      </c>
      <c r="P50" s="183" t="n">
        <v>0</v>
      </c>
      <c r="Q50" s="183" t="n">
        <v>0</v>
      </c>
      <c r="R50" s="183" t="n">
        <v>0</v>
      </c>
      <c r="S50" s="183" t="n">
        <v>0</v>
      </c>
      <c r="T50" s="183" t="n">
        <v>0</v>
      </c>
      <c r="U50" s="183" t="n">
        <v>0</v>
      </c>
      <c r="V50" s="183" t="n">
        <v>25</v>
      </c>
      <c r="W50" s="183" t="n">
        <v>23</v>
      </c>
      <c r="X50" s="183" t="n">
        <v>1</v>
      </c>
      <c r="Y50" s="183" t="n">
        <v>0</v>
      </c>
    </row>
    <row r="51" customFormat="false" ht="12.75" hidden="false" customHeight="false" outlineLevel="0" collapsed="false">
      <c r="A51" s="183" t="s">
        <v>162</v>
      </c>
      <c r="B51" s="183" t="n">
        <v>531</v>
      </c>
      <c r="C51" s="183" t="n">
        <v>476</v>
      </c>
      <c r="D51" s="183" t="n">
        <v>8</v>
      </c>
      <c r="E51" s="183" t="n">
        <v>3</v>
      </c>
      <c r="F51" s="183" t="n">
        <v>1377</v>
      </c>
      <c r="G51" s="183" t="n">
        <v>1237</v>
      </c>
      <c r="H51" s="183" t="n">
        <v>17</v>
      </c>
      <c r="I51" s="183" t="n">
        <v>34</v>
      </c>
      <c r="J51" s="183" t="n">
        <v>2515</v>
      </c>
      <c r="K51" s="183" t="n">
        <v>2511</v>
      </c>
      <c r="L51" s="183" t="n">
        <v>124</v>
      </c>
      <c r="M51" s="183" t="n">
        <v>110</v>
      </c>
      <c r="N51" s="183" t="n">
        <v>149</v>
      </c>
      <c r="O51" s="183" t="n">
        <v>135</v>
      </c>
      <c r="P51" s="183" t="n">
        <v>1</v>
      </c>
      <c r="Q51" s="183" t="n">
        <v>0</v>
      </c>
      <c r="R51" s="183" t="n">
        <v>27</v>
      </c>
      <c r="S51" s="183" t="n">
        <v>26</v>
      </c>
      <c r="T51" s="183" t="n">
        <v>1</v>
      </c>
      <c r="U51" s="183" t="n">
        <v>1</v>
      </c>
      <c r="V51" s="183" t="n">
        <v>4599</v>
      </c>
      <c r="W51" s="183" t="n">
        <v>4385</v>
      </c>
      <c r="X51" s="183" t="n">
        <v>151</v>
      </c>
      <c r="Y51" s="183" t="n">
        <v>148</v>
      </c>
    </row>
    <row r="52" customFormat="false" ht="12.75" hidden="false" customHeight="false" outlineLevel="0" collapsed="false">
      <c r="A52" s="183" t="s">
        <v>163</v>
      </c>
      <c r="B52" s="183" t="n">
        <v>0</v>
      </c>
      <c r="C52" s="183" t="n">
        <v>0</v>
      </c>
      <c r="D52" s="183" t="n">
        <v>0</v>
      </c>
      <c r="E52" s="183" t="n">
        <v>0</v>
      </c>
      <c r="F52" s="183" t="n">
        <v>1</v>
      </c>
      <c r="G52" s="183" t="n">
        <v>1</v>
      </c>
      <c r="H52" s="183" t="n">
        <v>0</v>
      </c>
      <c r="I52" s="183" t="n">
        <v>0</v>
      </c>
      <c r="J52" s="183" t="n">
        <v>0</v>
      </c>
      <c r="K52" s="183" t="n">
        <v>0</v>
      </c>
      <c r="L52" s="183" t="n">
        <v>0</v>
      </c>
      <c r="M52" s="183" t="n">
        <v>0</v>
      </c>
      <c r="N52" s="183" t="n">
        <v>0</v>
      </c>
      <c r="O52" s="183" t="n">
        <v>0</v>
      </c>
      <c r="P52" s="183" t="n">
        <v>0</v>
      </c>
      <c r="Q52" s="183" t="n">
        <v>0</v>
      </c>
      <c r="R52" s="183" t="n">
        <v>0</v>
      </c>
      <c r="S52" s="183" t="n">
        <v>0</v>
      </c>
      <c r="T52" s="183" t="n">
        <v>0</v>
      </c>
      <c r="U52" s="183" t="n">
        <v>0</v>
      </c>
      <c r="V52" s="183" t="n">
        <v>1</v>
      </c>
      <c r="W52" s="183" t="n">
        <v>1</v>
      </c>
      <c r="X52" s="183" t="n">
        <v>0</v>
      </c>
      <c r="Y52" s="183" t="n">
        <v>0</v>
      </c>
    </row>
    <row r="53" customFormat="false" ht="12.75" hidden="false" customHeight="false" outlineLevel="0" collapsed="false">
      <c r="A53" s="183" t="s">
        <v>164</v>
      </c>
      <c r="B53" s="183" t="n">
        <v>40</v>
      </c>
      <c r="C53" s="183" t="n">
        <v>37</v>
      </c>
      <c r="D53" s="183" t="n">
        <v>2</v>
      </c>
      <c r="E53" s="183" t="n">
        <v>0</v>
      </c>
      <c r="F53" s="183" t="n">
        <v>68</v>
      </c>
      <c r="G53" s="183" t="n">
        <v>61</v>
      </c>
      <c r="H53" s="183" t="n">
        <v>0</v>
      </c>
      <c r="I53" s="183" t="n">
        <v>1</v>
      </c>
      <c r="J53" s="183" t="n">
        <v>87</v>
      </c>
      <c r="K53" s="183" t="n">
        <v>85</v>
      </c>
      <c r="L53" s="183" t="n">
        <v>5</v>
      </c>
      <c r="M53" s="183" t="n">
        <v>4</v>
      </c>
      <c r="N53" s="183" t="n">
        <v>31</v>
      </c>
      <c r="O53" s="183" t="n">
        <v>30</v>
      </c>
      <c r="P53" s="183" t="n">
        <v>0</v>
      </c>
      <c r="Q53" s="183" t="n">
        <v>0</v>
      </c>
      <c r="R53" s="183" t="n">
        <v>28</v>
      </c>
      <c r="S53" s="183" t="n">
        <v>28</v>
      </c>
      <c r="T53" s="183" t="n">
        <v>2</v>
      </c>
      <c r="U53" s="183" t="n">
        <v>0</v>
      </c>
      <c r="V53" s="183" t="n">
        <v>254</v>
      </c>
      <c r="W53" s="183" t="n">
        <v>241</v>
      </c>
      <c r="X53" s="183" t="n">
        <v>9</v>
      </c>
      <c r="Y53" s="183" t="n">
        <v>5</v>
      </c>
    </row>
    <row r="54" customFormat="false" ht="12.75" hidden="false" customHeight="false" outlineLevel="0" collapsed="false">
      <c r="A54" s="183" t="s">
        <v>165</v>
      </c>
      <c r="B54" s="183" t="n">
        <v>92</v>
      </c>
      <c r="C54" s="183" t="n">
        <v>88</v>
      </c>
      <c r="D54" s="183" t="n">
        <v>1</v>
      </c>
      <c r="E54" s="183" t="n">
        <v>0</v>
      </c>
      <c r="F54" s="183" t="n">
        <v>89</v>
      </c>
      <c r="G54" s="183" t="n">
        <v>78</v>
      </c>
      <c r="H54" s="183" t="n">
        <v>1</v>
      </c>
      <c r="I54" s="183" t="n">
        <v>2</v>
      </c>
      <c r="J54" s="183" t="n">
        <v>122</v>
      </c>
      <c r="K54" s="183" t="n">
        <v>121</v>
      </c>
      <c r="L54" s="183" t="n">
        <v>6</v>
      </c>
      <c r="M54" s="183" t="n">
        <v>10</v>
      </c>
      <c r="N54" s="183" t="n">
        <v>160</v>
      </c>
      <c r="O54" s="183" t="n">
        <v>157</v>
      </c>
      <c r="P54" s="183" t="n">
        <v>1</v>
      </c>
      <c r="Q54" s="183" t="n">
        <v>1</v>
      </c>
      <c r="R54" s="183" t="n">
        <v>25</v>
      </c>
      <c r="S54" s="183" t="n">
        <v>25</v>
      </c>
      <c r="T54" s="183" t="n">
        <v>2</v>
      </c>
      <c r="U54" s="183" t="n">
        <v>0</v>
      </c>
      <c r="V54" s="183" t="n">
        <v>488</v>
      </c>
      <c r="W54" s="183" t="n">
        <v>469</v>
      </c>
      <c r="X54" s="183" t="n">
        <v>11</v>
      </c>
      <c r="Y54" s="183" t="n">
        <v>13</v>
      </c>
    </row>
    <row r="55" customFormat="false" ht="12.75" hidden="false" customHeight="false" outlineLevel="0" collapsed="false">
      <c r="A55" s="183" t="s">
        <v>167</v>
      </c>
      <c r="B55" s="183" t="n">
        <v>9</v>
      </c>
      <c r="C55" s="183" t="n">
        <v>8</v>
      </c>
      <c r="D55" s="183" t="n">
        <v>0</v>
      </c>
      <c r="E55" s="183" t="n">
        <v>0</v>
      </c>
      <c r="F55" s="183" t="n">
        <v>6</v>
      </c>
      <c r="G55" s="183" t="n">
        <v>3</v>
      </c>
      <c r="H55" s="183" t="n">
        <v>0</v>
      </c>
      <c r="I55" s="183" t="n">
        <v>0</v>
      </c>
      <c r="J55" s="183" t="n">
        <v>5</v>
      </c>
      <c r="K55" s="183" t="n">
        <v>5</v>
      </c>
      <c r="L55" s="183" t="n">
        <v>2</v>
      </c>
      <c r="M55" s="183" t="n">
        <v>0</v>
      </c>
      <c r="N55" s="183" t="n">
        <v>1</v>
      </c>
      <c r="O55" s="183" t="n">
        <v>1</v>
      </c>
      <c r="P55" s="183" t="n">
        <v>0</v>
      </c>
      <c r="Q55" s="183" t="n">
        <v>0</v>
      </c>
      <c r="R55" s="183" t="n">
        <v>0</v>
      </c>
      <c r="S55" s="183" t="n">
        <v>0</v>
      </c>
      <c r="T55" s="183" t="n">
        <v>0</v>
      </c>
      <c r="U55" s="183" t="n">
        <v>0</v>
      </c>
      <c r="V55" s="183" t="n">
        <v>21</v>
      </c>
      <c r="W55" s="183" t="n">
        <v>17</v>
      </c>
      <c r="X55" s="183" t="n">
        <v>2</v>
      </c>
      <c r="Y55" s="183" t="n">
        <v>0</v>
      </c>
    </row>
    <row r="56" customFormat="false" ht="12.75" hidden="false" customHeight="false" outlineLevel="0" collapsed="false">
      <c r="A56" s="183" t="s">
        <v>168</v>
      </c>
      <c r="B56" s="183" t="n">
        <v>0</v>
      </c>
      <c r="C56" s="183" t="n">
        <v>0</v>
      </c>
      <c r="D56" s="183" t="n">
        <v>0</v>
      </c>
      <c r="E56" s="183" t="n">
        <v>0</v>
      </c>
      <c r="F56" s="183" t="n">
        <v>3</v>
      </c>
      <c r="G56" s="183" t="n">
        <v>2</v>
      </c>
      <c r="H56" s="183" t="n">
        <v>0</v>
      </c>
      <c r="I56" s="183" t="n">
        <v>0</v>
      </c>
      <c r="J56" s="183" t="n">
        <v>0</v>
      </c>
      <c r="K56" s="183" t="n">
        <v>0</v>
      </c>
      <c r="L56" s="183" t="n">
        <v>0</v>
      </c>
      <c r="M56" s="183" t="n">
        <v>0</v>
      </c>
      <c r="N56" s="183" t="n">
        <v>1</v>
      </c>
      <c r="O56" s="183" t="n">
        <v>1</v>
      </c>
      <c r="P56" s="183" t="n">
        <v>0</v>
      </c>
      <c r="Q56" s="183" t="n">
        <v>0</v>
      </c>
      <c r="R56" s="183" t="n">
        <v>15</v>
      </c>
      <c r="S56" s="183" t="n">
        <v>15</v>
      </c>
      <c r="T56" s="183" t="n">
        <v>3</v>
      </c>
      <c r="U56" s="183" t="n">
        <v>1</v>
      </c>
      <c r="V56" s="183" t="n">
        <v>19</v>
      </c>
      <c r="W56" s="183" t="n">
        <v>18</v>
      </c>
      <c r="X56" s="183" t="n">
        <v>3</v>
      </c>
      <c r="Y56" s="183" t="n">
        <v>1</v>
      </c>
    </row>
    <row r="57" customFormat="false" ht="12.75" hidden="false" customHeight="false" outlineLevel="0" collapsed="false">
      <c r="A57" s="183" t="s">
        <v>169</v>
      </c>
      <c r="B57" s="183" t="n">
        <v>112</v>
      </c>
      <c r="C57" s="183" t="n">
        <v>97</v>
      </c>
      <c r="D57" s="183" t="n">
        <v>1</v>
      </c>
      <c r="E57" s="183" t="n">
        <v>1</v>
      </c>
      <c r="F57" s="183" t="n">
        <v>431</v>
      </c>
      <c r="G57" s="183" t="n">
        <v>374</v>
      </c>
      <c r="H57" s="183" t="n">
        <v>1</v>
      </c>
      <c r="I57" s="183" t="n">
        <v>4</v>
      </c>
      <c r="J57" s="183" t="n">
        <v>480</v>
      </c>
      <c r="K57" s="183" t="n">
        <v>475</v>
      </c>
      <c r="L57" s="183" t="n">
        <v>16</v>
      </c>
      <c r="M57" s="183" t="n">
        <v>21</v>
      </c>
      <c r="N57" s="183" t="n">
        <v>65</v>
      </c>
      <c r="O57" s="183" t="n">
        <v>54</v>
      </c>
      <c r="P57" s="183" t="n">
        <v>0</v>
      </c>
      <c r="Q57" s="183" t="n">
        <v>0</v>
      </c>
      <c r="R57" s="183" t="n">
        <v>40</v>
      </c>
      <c r="S57" s="183" t="n">
        <v>40</v>
      </c>
      <c r="T57" s="183" t="n">
        <v>1</v>
      </c>
      <c r="U57" s="183" t="n">
        <v>0</v>
      </c>
      <c r="V57" s="183" t="n">
        <v>1128</v>
      </c>
      <c r="W57" s="183" t="n">
        <v>1040</v>
      </c>
      <c r="X57" s="183" t="n">
        <v>19</v>
      </c>
      <c r="Y57" s="183" t="n">
        <v>26</v>
      </c>
    </row>
    <row r="58" customFormat="false" ht="12.75" hidden="false" customHeight="false" outlineLevel="0" collapsed="false">
      <c r="A58" s="183" t="s">
        <v>170</v>
      </c>
      <c r="B58" s="183" t="n">
        <v>90</v>
      </c>
      <c r="C58" s="183" t="n">
        <v>62</v>
      </c>
      <c r="D58" s="183" t="n">
        <v>9</v>
      </c>
      <c r="E58" s="183" t="n">
        <v>0</v>
      </c>
      <c r="F58" s="183" t="n">
        <v>1043</v>
      </c>
      <c r="G58" s="183" t="n">
        <v>961</v>
      </c>
      <c r="H58" s="183" t="n">
        <v>12</v>
      </c>
      <c r="I58" s="183" t="n">
        <v>15</v>
      </c>
      <c r="J58" s="183" t="n">
        <v>7237</v>
      </c>
      <c r="K58" s="183" t="n">
        <v>7227</v>
      </c>
      <c r="L58" s="183" t="n">
        <v>112</v>
      </c>
      <c r="M58" s="183" t="n">
        <v>163</v>
      </c>
      <c r="N58" s="183" t="n">
        <v>15</v>
      </c>
      <c r="O58" s="183" t="n">
        <v>5</v>
      </c>
      <c r="P58" s="183" t="n">
        <v>4</v>
      </c>
      <c r="Q58" s="183" t="n">
        <v>0</v>
      </c>
      <c r="R58" s="183" t="n">
        <v>3</v>
      </c>
      <c r="S58" s="183" t="n">
        <v>2</v>
      </c>
      <c r="T58" s="183" t="n">
        <v>0</v>
      </c>
      <c r="U58" s="183" t="n">
        <v>0</v>
      </c>
      <c r="V58" s="183" t="n">
        <v>8388</v>
      </c>
      <c r="W58" s="183" t="n">
        <v>8257</v>
      </c>
      <c r="X58" s="183" t="n">
        <v>137</v>
      </c>
      <c r="Y58" s="183" t="n">
        <v>178</v>
      </c>
    </row>
    <row r="59" customFormat="false" ht="12.75" hidden="false" customHeight="false" outlineLevel="0" collapsed="false">
      <c r="A59" s="183" t="s">
        <v>171</v>
      </c>
      <c r="B59" s="183" t="n">
        <v>0</v>
      </c>
      <c r="C59" s="183" t="n">
        <v>0</v>
      </c>
      <c r="D59" s="183" t="n">
        <v>0</v>
      </c>
      <c r="E59" s="183" t="n">
        <v>0</v>
      </c>
      <c r="F59" s="183" t="n">
        <v>0</v>
      </c>
      <c r="G59" s="183" t="n">
        <v>0</v>
      </c>
      <c r="H59" s="183" t="n">
        <v>0</v>
      </c>
      <c r="I59" s="183" t="n">
        <v>0</v>
      </c>
      <c r="J59" s="183" t="n">
        <v>1</v>
      </c>
      <c r="K59" s="183" t="n">
        <v>1</v>
      </c>
      <c r="L59" s="183" t="n">
        <v>0</v>
      </c>
      <c r="M59" s="183" t="n">
        <v>0</v>
      </c>
      <c r="N59" s="183" t="n">
        <v>0</v>
      </c>
      <c r="O59" s="183" t="n">
        <v>0</v>
      </c>
      <c r="P59" s="183" t="n">
        <v>0</v>
      </c>
      <c r="Q59" s="183" t="n">
        <v>0</v>
      </c>
      <c r="R59" s="183" t="n">
        <v>0</v>
      </c>
      <c r="S59" s="183" t="n">
        <v>0</v>
      </c>
      <c r="T59" s="183" t="n">
        <v>0</v>
      </c>
      <c r="U59" s="183" t="n">
        <v>0</v>
      </c>
      <c r="V59" s="183" t="n">
        <v>1</v>
      </c>
      <c r="W59" s="183" t="n">
        <v>1</v>
      </c>
      <c r="X59" s="183" t="n">
        <v>0</v>
      </c>
      <c r="Y59" s="183" t="n">
        <v>0</v>
      </c>
    </row>
    <row r="60" customFormat="false" ht="12.75" hidden="false" customHeight="false" outlineLevel="0" collapsed="false">
      <c r="A60" s="183" t="s">
        <v>172</v>
      </c>
      <c r="B60" s="183" t="n">
        <v>516</v>
      </c>
      <c r="C60" s="183" t="n">
        <v>32</v>
      </c>
      <c r="D60" s="183" t="n">
        <v>165</v>
      </c>
      <c r="E60" s="183" t="n">
        <v>3</v>
      </c>
      <c r="F60" s="183" t="n">
        <v>1237</v>
      </c>
      <c r="G60" s="183" t="n">
        <v>57</v>
      </c>
      <c r="H60" s="183" t="n">
        <v>261</v>
      </c>
      <c r="I60" s="183" t="n">
        <v>62</v>
      </c>
      <c r="J60" s="183" t="n">
        <v>32</v>
      </c>
      <c r="K60" s="183" t="n">
        <v>26</v>
      </c>
      <c r="L60" s="183" t="n">
        <v>36</v>
      </c>
      <c r="M60" s="183" t="n">
        <v>7</v>
      </c>
      <c r="N60" s="183" t="n">
        <v>91</v>
      </c>
      <c r="O60" s="183" t="n">
        <v>8</v>
      </c>
      <c r="P60" s="183" t="n">
        <v>28</v>
      </c>
      <c r="Q60" s="183" t="n">
        <v>1</v>
      </c>
      <c r="R60" s="183" t="n">
        <v>19</v>
      </c>
      <c r="S60" s="183" t="n">
        <v>3</v>
      </c>
      <c r="T60" s="183" t="n">
        <v>6</v>
      </c>
      <c r="U60" s="183" t="n">
        <v>0</v>
      </c>
      <c r="V60" s="183" t="n">
        <v>1895</v>
      </c>
      <c r="W60" s="183" t="n">
        <v>126</v>
      </c>
      <c r="X60" s="183" t="n">
        <v>496</v>
      </c>
      <c r="Y60" s="183" t="n">
        <v>73</v>
      </c>
    </row>
    <row r="61" customFormat="false" ht="12.75" hidden="false" customHeight="false" outlineLevel="0" collapsed="false">
      <c r="A61" s="184" t="s">
        <v>173</v>
      </c>
      <c r="B61" s="184" t="n">
        <v>5982</v>
      </c>
      <c r="C61" s="184" t="n">
        <v>4565</v>
      </c>
      <c r="D61" s="184" t="n">
        <v>254</v>
      </c>
      <c r="E61" s="184" t="n">
        <v>25</v>
      </c>
      <c r="F61" s="184" t="n">
        <v>22166</v>
      </c>
      <c r="G61" s="184" t="n">
        <v>17946</v>
      </c>
      <c r="H61" s="184" t="n">
        <v>407</v>
      </c>
      <c r="I61" s="184" t="n">
        <v>438</v>
      </c>
      <c r="J61" s="184" t="n">
        <v>59862</v>
      </c>
      <c r="K61" s="184" t="n">
        <v>59368</v>
      </c>
      <c r="L61" s="184" t="n">
        <v>1888</v>
      </c>
      <c r="M61" s="184" t="n">
        <v>2135</v>
      </c>
      <c r="N61" s="184" t="n">
        <v>777</v>
      </c>
      <c r="O61" s="184" t="n">
        <v>625</v>
      </c>
      <c r="P61" s="184" t="n">
        <v>37</v>
      </c>
      <c r="Q61" s="184" t="n">
        <v>6</v>
      </c>
      <c r="R61" s="184" t="n">
        <v>212</v>
      </c>
      <c r="S61" s="184" t="n">
        <v>191</v>
      </c>
      <c r="T61" s="184" t="n">
        <v>20</v>
      </c>
      <c r="U61" s="184" t="n">
        <v>2</v>
      </c>
      <c r="V61" s="184" t="n">
        <v>88999</v>
      </c>
      <c r="W61" s="184" t="n">
        <v>82695</v>
      </c>
      <c r="X61" s="184" t="n">
        <v>2606</v>
      </c>
      <c r="Y61" s="184" t="n">
        <v>2606</v>
      </c>
    </row>
    <row r="63" customFormat="false" ht="12.75" hidden="false" customHeight="false" outlineLevel="0" collapsed="false">
      <c r="A63" s="49" t="s">
        <v>451</v>
      </c>
    </row>
  </sheetData>
  <mergeCells count="7">
    <mergeCell ref="A3:A4"/>
    <mergeCell ref="B3:E3"/>
    <mergeCell ref="F3:I3"/>
    <mergeCell ref="J3:M3"/>
    <mergeCell ref="N3:Q3"/>
    <mergeCell ref="R3:U3"/>
    <mergeCell ref="V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17" min="2" style="0" width="8.7"/>
  </cols>
  <sheetData>
    <row r="1" customFormat="false" ht="12.75" hidden="false" customHeight="false" outlineLevel="0" collapsed="false">
      <c r="A1" s="38" t="s">
        <v>45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customFormat="false" ht="12.75" hidden="false" customHeight="false" outlineLevel="0" collapsed="false">
      <c r="A3" s="181" t="s">
        <v>347</v>
      </c>
      <c r="B3" s="43" t="s">
        <v>453</v>
      </c>
      <c r="C3" s="43"/>
      <c r="D3" s="43"/>
      <c r="E3" s="43"/>
      <c r="F3" s="43" t="s">
        <v>454</v>
      </c>
      <c r="G3" s="43"/>
      <c r="H3" s="43"/>
      <c r="I3" s="43"/>
      <c r="J3" s="43" t="s">
        <v>455</v>
      </c>
      <c r="K3" s="43"/>
      <c r="L3" s="43"/>
      <c r="M3" s="43"/>
      <c r="N3" s="43" t="s">
        <v>173</v>
      </c>
      <c r="O3" s="43"/>
      <c r="P3" s="43"/>
      <c r="Q3" s="43"/>
    </row>
    <row r="4" customFormat="false" ht="21.75" hidden="false" customHeight="true" outlineLevel="0" collapsed="false">
      <c r="A4" s="181"/>
      <c r="B4" s="182" t="s">
        <v>449</v>
      </c>
      <c r="C4" s="182" t="s">
        <v>450</v>
      </c>
      <c r="D4" s="182" t="s">
        <v>338</v>
      </c>
      <c r="E4" s="182" t="s">
        <v>339</v>
      </c>
      <c r="F4" s="182" t="s">
        <v>449</v>
      </c>
      <c r="G4" s="182" t="s">
        <v>450</v>
      </c>
      <c r="H4" s="182" t="s">
        <v>338</v>
      </c>
      <c r="I4" s="182" t="s">
        <v>339</v>
      </c>
      <c r="J4" s="182" t="s">
        <v>449</v>
      </c>
      <c r="K4" s="182" t="s">
        <v>450</v>
      </c>
      <c r="L4" s="182" t="s">
        <v>338</v>
      </c>
      <c r="M4" s="182" t="s">
        <v>339</v>
      </c>
      <c r="N4" s="182" t="s">
        <v>449</v>
      </c>
      <c r="O4" s="182" t="s">
        <v>450</v>
      </c>
      <c r="P4" s="182" t="s">
        <v>338</v>
      </c>
      <c r="Q4" s="182" t="s">
        <v>339</v>
      </c>
    </row>
    <row r="5" customFormat="false" ht="12.7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</row>
    <row r="6" customFormat="false" ht="12.75" hidden="false" customHeight="false" outlineLevel="0" collapsed="false">
      <c r="A6" s="183" t="s">
        <v>105</v>
      </c>
      <c r="B6" s="183" t="n">
        <v>16281</v>
      </c>
      <c r="C6" s="183" t="n">
        <v>16233</v>
      </c>
      <c r="D6" s="183" t="n">
        <v>229</v>
      </c>
      <c r="E6" s="183" t="n">
        <v>408</v>
      </c>
      <c r="F6" s="183" t="n">
        <v>320</v>
      </c>
      <c r="G6" s="183" t="n">
        <v>299</v>
      </c>
      <c r="H6" s="183" t="n">
        <v>2</v>
      </c>
      <c r="I6" s="183" t="n">
        <v>4</v>
      </c>
      <c r="J6" s="183" t="n">
        <v>23</v>
      </c>
      <c r="K6" s="183" t="n">
        <v>22</v>
      </c>
      <c r="L6" s="183" t="n">
        <v>0</v>
      </c>
      <c r="M6" s="183" t="n">
        <v>0</v>
      </c>
      <c r="N6" s="183" t="n">
        <v>16624</v>
      </c>
      <c r="O6" s="183" t="n">
        <v>16554</v>
      </c>
      <c r="P6" s="183" t="n">
        <v>231</v>
      </c>
      <c r="Q6" s="183" t="n">
        <v>412</v>
      </c>
    </row>
    <row r="7" customFormat="false" ht="12.75" hidden="false" customHeight="false" outlineLevel="0" collapsed="false">
      <c r="A7" s="183" t="s">
        <v>106</v>
      </c>
      <c r="B7" s="183" t="n">
        <v>78</v>
      </c>
      <c r="C7" s="183" t="n">
        <v>77</v>
      </c>
      <c r="D7" s="183" t="n">
        <v>2</v>
      </c>
      <c r="E7" s="183" t="n">
        <v>2</v>
      </c>
      <c r="F7" s="183" t="n">
        <v>6</v>
      </c>
      <c r="G7" s="183" t="n">
        <v>6</v>
      </c>
      <c r="H7" s="183" t="n">
        <v>0</v>
      </c>
      <c r="I7" s="183" t="n">
        <v>0</v>
      </c>
      <c r="J7" s="183" t="n">
        <v>0</v>
      </c>
      <c r="K7" s="183" t="n">
        <v>0</v>
      </c>
      <c r="L7" s="183" t="n">
        <v>0</v>
      </c>
      <c r="M7" s="183" t="n">
        <v>0</v>
      </c>
      <c r="N7" s="183" t="n">
        <v>84</v>
      </c>
      <c r="O7" s="183" t="n">
        <v>83</v>
      </c>
      <c r="P7" s="183" t="n">
        <v>2</v>
      </c>
      <c r="Q7" s="183" t="n">
        <v>2</v>
      </c>
    </row>
    <row r="8" customFormat="false" ht="12.75" hidden="false" customHeight="false" outlineLevel="0" collapsed="false">
      <c r="A8" s="183" t="s">
        <v>107</v>
      </c>
      <c r="B8" s="183" t="n">
        <v>51</v>
      </c>
      <c r="C8" s="183" t="n">
        <v>49</v>
      </c>
      <c r="D8" s="183" t="n">
        <v>1</v>
      </c>
      <c r="E8" s="183" t="n">
        <v>2</v>
      </c>
      <c r="F8" s="183" t="n">
        <v>7</v>
      </c>
      <c r="G8" s="183" t="n">
        <v>7</v>
      </c>
      <c r="H8" s="183" t="n">
        <v>0</v>
      </c>
      <c r="I8" s="183" t="n">
        <v>1</v>
      </c>
      <c r="J8" s="183" t="n">
        <v>0</v>
      </c>
      <c r="K8" s="183" t="n">
        <v>0</v>
      </c>
      <c r="L8" s="183" t="n">
        <v>0</v>
      </c>
      <c r="M8" s="183" t="n">
        <v>0</v>
      </c>
      <c r="N8" s="183" t="n">
        <v>58</v>
      </c>
      <c r="O8" s="183" t="n">
        <v>56</v>
      </c>
      <c r="P8" s="183" t="n">
        <v>1</v>
      </c>
      <c r="Q8" s="183" t="n">
        <v>3</v>
      </c>
    </row>
    <row r="9" customFormat="false" ht="12.75" hidden="false" customHeight="false" outlineLevel="0" collapsed="false">
      <c r="A9" s="183" t="s">
        <v>113</v>
      </c>
      <c r="B9" s="183" t="n">
        <v>12</v>
      </c>
      <c r="C9" s="183" t="n">
        <v>11</v>
      </c>
      <c r="D9" s="183" t="n">
        <v>0</v>
      </c>
      <c r="E9" s="183" t="n">
        <v>1</v>
      </c>
      <c r="F9" s="183" t="n">
        <v>6</v>
      </c>
      <c r="G9" s="183" t="n">
        <v>5</v>
      </c>
      <c r="H9" s="183" t="n">
        <v>0</v>
      </c>
      <c r="I9" s="183" t="n">
        <v>0</v>
      </c>
      <c r="J9" s="183" t="n">
        <v>1</v>
      </c>
      <c r="K9" s="183" t="n">
        <v>1</v>
      </c>
      <c r="L9" s="183" t="n">
        <v>0</v>
      </c>
      <c r="M9" s="183" t="n">
        <v>0</v>
      </c>
      <c r="N9" s="183" t="n">
        <v>19</v>
      </c>
      <c r="O9" s="183" t="n">
        <v>17</v>
      </c>
      <c r="P9" s="183" t="n">
        <v>0</v>
      </c>
      <c r="Q9" s="183" t="n">
        <v>1</v>
      </c>
    </row>
    <row r="10" customFormat="false" ht="12.75" hidden="false" customHeight="false" outlineLevel="0" collapsed="false">
      <c r="A10" s="183" t="s">
        <v>115</v>
      </c>
      <c r="B10" s="183" t="n">
        <v>1955</v>
      </c>
      <c r="C10" s="183" t="n">
        <v>1849</v>
      </c>
      <c r="D10" s="183" t="n">
        <v>77</v>
      </c>
      <c r="E10" s="183" t="n">
        <v>67</v>
      </c>
      <c r="F10" s="183" t="n">
        <v>186</v>
      </c>
      <c r="G10" s="183" t="n">
        <v>168</v>
      </c>
      <c r="H10" s="183" t="n">
        <v>0</v>
      </c>
      <c r="I10" s="183" t="n">
        <v>2</v>
      </c>
      <c r="J10" s="183" t="n">
        <v>8</v>
      </c>
      <c r="K10" s="183" t="n">
        <v>6</v>
      </c>
      <c r="L10" s="183" t="n">
        <v>0</v>
      </c>
      <c r="M10" s="183" t="n">
        <v>0</v>
      </c>
      <c r="N10" s="183" t="n">
        <v>2149</v>
      </c>
      <c r="O10" s="183" t="n">
        <v>2023</v>
      </c>
      <c r="P10" s="183" t="n">
        <v>77</v>
      </c>
      <c r="Q10" s="183" t="n">
        <v>69</v>
      </c>
    </row>
    <row r="11" customFormat="false" ht="12.75" hidden="false" customHeight="false" outlineLevel="0" collapsed="false">
      <c r="A11" s="183" t="s">
        <v>117</v>
      </c>
      <c r="B11" s="183" t="n">
        <v>1445</v>
      </c>
      <c r="C11" s="183" t="n">
        <v>1338</v>
      </c>
      <c r="D11" s="183" t="n">
        <v>16</v>
      </c>
      <c r="E11" s="183" t="n">
        <v>60</v>
      </c>
      <c r="F11" s="183" t="n">
        <v>107</v>
      </c>
      <c r="G11" s="183" t="n">
        <v>88</v>
      </c>
      <c r="H11" s="183" t="n">
        <v>1</v>
      </c>
      <c r="I11" s="183" t="n">
        <v>0</v>
      </c>
      <c r="J11" s="183" t="n">
        <v>19</v>
      </c>
      <c r="K11" s="183" t="n">
        <v>19</v>
      </c>
      <c r="L11" s="183" t="n">
        <v>0</v>
      </c>
      <c r="M11" s="183" t="n">
        <v>0</v>
      </c>
      <c r="N11" s="183" t="n">
        <v>1571</v>
      </c>
      <c r="O11" s="183" t="n">
        <v>1445</v>
      </c>
      <c r="P11" s="183" t="n">
        <v>17</v>
      </c>
      <c r="Q11" s="183" t="n">
        <v>60</v>
      </c>
    </row>
    <row r="12" customFormat="false" ht="12.75" hidden="false" customHeight="false" outlineLevel="0" collapsed="false">
      <c r="A12" s="183" t="s">
        <v>118</v>
      </c>
      <c r="B12" s="183" t="n">
        <v>2473</v>
      </c>
      <c r="C12" s="183" t="n">
        <v>2276</v>
      </c>
      <c r="D12" s="183" t="n">
        <v>98</v>
      </c>
      <c r="E12" s="183" t="n">
        <v>99</v>
      </c>
      <c r="F12" s="183" t="n">
        <v>106</v>
      </c>
      <c r="G12" s="183" t="n">
        <v>86</v>
      </c>
      <c r="H12" s="183" t="n">
        <v>2</v>
      </c>
      <c r="I12" s="183" t="n">
        <v>3</v>
      </c>
      <c r="J12" s="183" t="n">
        <v>19</v>
      </c>
      <c r="K12" s="183" t="n">
        <v>17</v>
      </c>
      <c r="L12" s="183" t="n">
        <v>1</v>
      </c>
      <c r="M12" s="183" t="n">
        <v>0</v>
      </c>
      <c r="N12" s="183" t="n">
        <v>2598</v>
      </c>
      <c r="O12" s="183" t="n">
        <v>2379</v>
      </c>
      <c r="P12" s="183" t="n">
        <v>101</v>
      </c>
      <c r="Q12" s="183" t="n">
        <v>102</v>
      </c>
    </row>
    <row r="13" customFormat="false" ht="12.75" hidden="false" customHeight="false" outlineLevel="0" collapsed="false">
      <c r="A13" s="183" t="s">
        <v>119</v>
      </c>
      <c r="B13" s="183" t="n">
        <v>328</v>
      </c>
      <c r="C13" s="183" t="n">
        <v>294</v>
      </c>
      <c r="D13" s="183" t="n">
        <v>8</v>
      </c>
      <c r="E13" s="183" t="n">
        <v>16</v>
      </c>
      <c r="F13" s="183" t="n">
        <v>30</v>
      </c>
      <c r="G13" s="183" t="n">
        <v>22</v>
      </c>
      <c r="H13" s="183" t="n">
        <v>1</v>
      </c>
      <c r="I13" s="183" t="n">
        <v>0</v>
      </c>
      <c r="J13" s="183" t="n">
        <v>4</v>
      </c>
      <c r="K13" s="183" t="n">
        <v>4</v>
      </c>
      <c r="L13" s="183" t="n">
        <v>0</v>
      </c>
      <c r="M13" s="183" t="n">
        <v>0</v>
      </c>
      <c r="N13" s="183" t="n">
        <v>362</v>
      </c>
      <c r="O13" s="183" t="n">
        <v>320</v>
      </c>
      <c r="P13" s="183" t="n">
        <v>9</v>
      </c>
      <c r="Q13" s="183" t="n">
        <v>16</v>
      </c>
    </row>
    <row r="14" customFormat="false" ht="12.75" hidden="false" customHeight="false" outlineLevel="0" collapsed="false">
      <c r="A14" s="183" t="s">
        <v>120</v>
      </c>
      <c r="B14" s="183" t="n">
        <v>208</v>
      </c>
      <c r="C14" s="183" t="n">
        <v>196</v>
      </c>
      <c r="D14" s="183" t="n">
        <v>7</v>
      </c>
      <c r="E14" s="183" t="n">
        <v>4</v>
      </c>
      <c r="F14" s="183" t="n">
        <v>21</v>
      </c>
      <c r="G14" s="183" t="n">
        <v>19</v>
      </c>
      <c r="H14" s="183" t="n">
        <v>0</v>
      </c>
      <c r="I14" s="183" t="n">
        <v>0</v>
      </c>
      <c r="J14" s="183" t="n">
        <v>2</v>
      </c>
      <c r="K14" s="183" t="n">
        <v>2</v>
      </c>
      <c r="L14" s="183" t="n">
        <v>0</v>
      </c>
      <c r="M14" s="183" t="n">
        <v>0</v>
      </c>
      <c r="N14" s="183" t="n">
        <v>231</v>
      </c>
      <c r="O14" s="183" t="n">
        <v>217</v>
      </c>
      <c r="P14" s="183" t="n">
        <v>7</v>
      </c>
      <c r="Q14" s="183" t="n">
        <v>4</v>
      </c>
    </row>
    <row r="15" customFormat="false" ht="12.75" hidden="false" customHeight="false" outlineLevel="0" collapsed="false">
      <c r="A15" s="183" t="s">
        <v>121</v>
      </c>
      <c r="B15" s="183" t="n">
        <v>69</v>
      </c>
      <c r="C15" s="183" t="n">
        <v>63</v>
      </c>
      <c r="D15" s="183" t="n">
        <v>2</v>
      </c>
      <c r="E15" s="183" t="n">
        <v>0</v>
      </c>
      <c r="F15" s="183" t="n">
        <v>13</v>
      </c>
      <c r="G15" s="183" t="n">
        <v>13</v>
      </c>
      <c r="H15" s="183" t="n">
        <v>0</v>
      </c>
      <c r="I15" s="183" t="n">
        <v>0</v>
      </c>
      <c r="J15" s="183" t="n">
        <v>4</v>
      </c>
      <c r="K15" s="183" t="n">
        <v>4</v>
      </c>
      <c r="L15" s="183" t="n">
        <v>0</v>
      </c>
      <c r="M15" s="183" t="n">
        <v>0</v>
      </c>
      <c r="N15" s="183" t="n">
        <v>86</v>
      </c>
      <c r="O15" s="183" t="n">
        <v>80</v>
      </c>
      <c r="P15" s="183" t="n">
        <v>2</v>
      </c>
      <c r="Q15" s="183" t="n">
        <v>0</v>
      </c>
    </row>
    <row r="16" customFormat="false" ht="12.75" hidden="false" customHeight="false" outlineLevel="0" collapsed="false">
      <c r="A16" s="183" t="s">
        <v>122</v>
      </c>
      <c r="B16" s="183" t="n">
        <v>408</v>
      </c>
      <c r="C16" s="183" t="n">
        <v>383</v>
      </c>
      <c r="D16" s="183" t="n">
        <v>16</v>
      </c>
      <c r="E16" s="183" t="n">
        <v>7</v>
      </c>
      <c r="F16" s="183" t="n">
        <v>51</v>
      </c>
      <c r="G16" s="183" t="n">
        <v>45</v>
      </c>
      <c r="H16" s="183" t="n">
        <v>0</v>
      </c>
      <c r="I16" s="183" t="n">
        <v>0</v>
      </c>
      <c r="J16" s="183" t="n">
        <v>9</v>
      </c>
      <c r="K16" s="183" t="n">
        <v>9</v>
      </c>
      <c r="L16" s="183" t="n">
        <v>0</v>
      </c>
      <c r="M16" s="183" t="n">
        <v>0</v>
      </c>
      <c r="N16" s="183" t="n">
        <v>468</v>
      </c>
      <c r="O16" s="183" t="n">
        <v>437</v>
      </c>
      <c r="P16" s="183" t="n">
        <v>16</v>
      </c>
      <c r="Q16" s="183" t="n">
        <v>7</v>
      </c>
    </row>
    <row r="17" customFormat="false" ht="12.75" hidden="false" customHeight="false" outlineLevel="0" collapsed="false">
      <c r="A17" s="183" t="s">
        <v>123</v>
      </c>
      <c r="B17" s="183" t="n">
        <v>1</v>
      </c>
      <c r="C17" s="183" t="n">
        <v>1</v>
      </c>
      <c r="D17" s="183" t="n">
        <v>0</v>
      </c>
      <c r="E17" s="183" t="n">
        <v>0</v>
      </c>
      <c r="F17" s="183" t="n">
        <v>0</v>
      </c>
      <c r="G17" s="183" t="n">
        <v>0</v>
      </c>
      <c r="H17" s="183" t="n">
        <v>0</v>
      </c>
      <c r="I17" s="183" t="n">
        <v>0</v>
      </c>
      <c r="J17" s="183" t="n">
        <v>0</v>
      </c>
      <c r="K17" s="183" t="n">
        <v>0</v>
      </c>
      <c r="L17" s="183" t="n">
        <v>0</v>
      </c>
      <c r="M17" s="183" t="n">
        <v>0</v>
      </c>
      <c r="N17" s="183" t="n">
        <v>1</v>
      </c>
      <c r="O17" s="183" t="n">
        <v>1</v>
      </c>
      <c r="P17" s="183" t="n">
        <v>0</v>
      </c>
      <c r="Q17" s="183" t="n">
        <v>0</v>
      </c>
    </row>
    <row r="18" customFormat="false" ht="12.75" hidden="false" customHeight="false" outlineLevel="0" collapsed="false">
      <c r="A18" s="183" t="s">
        <v>124</v>
      </c>
      <c r="B18" s="183" t="n">
        <v>63</v>
      </c>
      <c r="C18" s="183" t="n">
        <v>53</v>
      </c>
      <c r="D18" s="183" t="n">
        <v>0</v>
      </c>
      <c r="E18" s="183" t="n">
        <v>1</v>
      </c>
      <c r="F18" s="183" t="n">
        <v>14</v>
      </c>
      <c r="G18" s="183" t="n">
        <v>13</v>
      </c>
      <c r="H18" s="183" t="n">
        <v>0</v>
      </c>
      <c r="I18" s="183" t="n">
        <v>0</v>
      </c>
      <c r="J18" s="183" t="n">
        <v>5</v>
      </c>
      <c r="K18" s="183" t="n">
        <v>5</v>
      </c>
      <c r="L18" s="183" t="n">
        <v>0</v>
      </c>
      <c r="M18" s="183" t="n">
        <v>0</v>
      </c>
      <c r="N18" s="183" t="n">
        <v>82</v>
      </c>
      <c r="O18" s="183" t="n">
        <v>71</v>
      </c>
      <c r="P18" s="183" t="n">
        <v>0</v>
      </c>
      <c r="Q18" s="183" t="n">
        <v>1</v>
      </c>
    </row>
    <row r="19" customFormat="false" ht="12.75" hidden="false" customHeight="false" outlineLevel="0" collapsed="false">
      <c r="A19" s="183" t="s">
        <v>125</v>
      </c>
      <c r="B19" s="183" t="n">
        <v>202</v>
      </c>
      <c r="C19" s="183" t="n">
        <v>175</v>
      </c>
      <c r="D19" s="183" t="n">
        <v>4</v>
      </c>
      <c r="E19" s="183" t="n">
        <v>6</v>
      </c>
      <c r="F19" s="183" t="n">
        <v>36</v>
      </c>
      <c r="G19" s="183" t="n">
        <v>30</v>
      </c>
      <c r="H19" s="183" t="n">
        <v>0</v>
      </c>
      <c r="I19" s="183" t="n">
        <v>0</v>
      </c>
      <c r="J19" s="183" t="n">
        <v>11</v>
      </c>
      <c r="K19" s="183" t="n">
        <v>11</v>
      </c>
      <c r="L19" s="183" t="n">
        <v>0</v>
      </c>
      <c r="M19" s="183" t="n">
        <v>0</v>
      </c>
      <c r="N19" s="183" t="n">
        <v>249</v>
      </c>
      <c r="O19" s="183" t="n">
        <v>216</v>
      </c>
      <c r="P19" s="183" t="n">
        <v>4</v>
      </c>
      <c r="Q19" s="183" t="n">
        <v>6</v>
      </c>
    </row>
    <row r="20" customFormat="false" ht="12.75" hidden="false" customHeight="false" outlineLevel="0" collapsed="false">
      <c r="A20" s="183" t="s">
        <v>126</v>
      </c>
      <c r="B20" s="183" t="n">
        <v>326</v>
      </c>
      <c r="C20" s="183" t="n">
        <v>302</v>
      </c>
      <c r="D20" s="183" t="n">
        <v>14</v>
      </c>
      <c r="E20" s="183" t="n">
        <v>8</v>
      </c>
      <c r="F20" s="183" t="n">
        <v>46</v>
      </c>
      <c r="G20" s="183" t="n">
        <v>40</v>
      </c>
      <c r="H20" s="183" t="n">
        <v>0</v>
      </c>
      <c r="I20" s="183" t="n">
        <v>0</v>
      </c>
      <c r="J20" s="183" t="n">
        <v>3</v>
      </c>
      <c r="K20" s="183" t="n">
        <v>3</v>
      </c>
      <c r="L20" s="183" t="n">
        <v>0</v>
      </c>
      <c r="M20" s="183" t="n">
        <v>0</v>
      </c>
      <c r="N20" s="183" t="n">
        <v>375</v>
      </c>
      <c r="O20" s="183" t="n">
        <v>345</v>
      </c>
      <c r="P20" s="183" t="n">
        <v>14</v>
      </c>
      <c r="Q20" s="183" t="n">
        <v>8</v>
      </c>
    </row>
    <row r="21" customFormat="false" ht="12.75" hidden="false" customHeight="false" outlineLevel="0" collapsed="false">
      <c r="A21" s="183" t="s">
        <v>127</v>
      </c>
      <c r="B21" s="183" t="n">
        <v>25</v>
      </c>
      <c r="C21" s="183" t="n">
        <v>17</v>
      </c>
      <c r="D21" s="183" t="n">
        <v>0</v>
      </c>
      <c r="E21" s="183" t="n">
        <v>1</v>
      </c>
      <c r="F21" s="183" t="n">
        <v>4</v>
      </c>
      <c r="G21" s="183" t="n">
        <v>4</v>
      </c>
      <c r="H21" s="183" t="n">
        <v>0</v>
      </c>
      <c r="I21" s="183" t="n">
        <v>0</v>
      </c>
      <c r="J21" s="183" t="n">
        <v>2</v>
      </c>
      <c r="K21" s="183" t="n">
        <v>2</v>
      </c>
      <c r="L21" s="183" t="n">
        <v>0</v>
      </c>
      <c r="M21" s="183" t="n">
        <v>0</v>
      </c>
      <c r="N21" s="183" t="n">
        <v>31</v>
      </c>
      <c r="O21" s="183" t="n">
        <v>23</v>
      </c>
      <c r="P21" s="183" t="n">
        <v>0</v>
      </c>
      <c r="Q21" s="183" t="n">
        <v>1</v>
      </c>
    </row>
    <row r="22" customFormat="false" ht="12.75" hidden="false" customHeight="false" outlineLevel="0" collapsed="false">
      <c r="A22" s="183" t="s">
        <v>128</v>
      </c>
      <c r="B22" s="183" t="n">
        <v>862</v>
      </c>
      <c r="C22" s="183" t="n">
        <v>795</v>
      </c>
      <c r="D22" s="183" t="n">
        <v>20</v>
      </c>
      <c r="E22" s="183" t="n">
        <v>22</v>
      </c>
      <c r="F22" s="183" t="n">
        <v>142</v>
      </c>
      <c r="G22" s="183" t="n">
        <v>131</v>
      </c>
      <c r="H22" s="183" t="n">
        <v>2</v>
      </c>
      <c r="I22" s="183" t="n">
        <v>1</v>
      </c>
      <c r="J22" s="183" t="n">
        <v>31</v>
      </c>
      <c r="K22" s="183" t="n">
        <v>31</v>
      </c>
      <c r="L22" s="183" t="n">
        <v>0</v>
      </c>
      <c r="M22" s="183" t="n">
        <v>0</v>
      </c>
      <c r="N22" s="183" t="n">
        <v>1035</v>
      </c>
      <c r="O22" s="183" t="n">
        <v>957</v>
      </c>
      <c r="P22" s="183" t="n">
        <v>22</v>
      </c>
      <c r="Q22" s="183" t="n">
        <v>23</v>
      </c>
    </row>
    <row r="23" customFormat="false" ht="12.75" hidden="false" customHeight="false" outlineLevel="0" collapsed="false">
      <c r="A23" s="183" t="s">
        <v>129</v>
      </c>
      <c r="B23" s="183" t="n">
        <v>392</v>
      </c>
      <c r="C23" s="183" t="n">
        <v>331</v>
      </c>
      <c r="D23" s="183" t="n">
        <v>7</v>
      </c>
      <c r="E23" s="183" t="n">
        <v>9</v>
      </c>
      <c r="F23" s="183" t="n">
        <v>96</v>
      </c>
      <c r="G23" s="183" t="n">
        <v>88</v>
      </c>
      <c r="H23" s="183" t="n">
        <v>2</v>
      </c>
      <c r="I23" s="183" t="n">
        <v>1</v>
      </c>
      <c r="J23" s="183" t="n">
        <v>31</v>
      </c>
      <c r="K23" s="183" t="n">
        <v>30</v>
      </c>
      <c r="L23" s="183" t="n">
        <v>0</v>
      </c>
      <c r="M23" s="183" t="n">
        <v>0</v>
      </c>
      <c r="N23" s="183" t="n">
        <v>519</v>
      </c>
      <c r="O23" s="183" t="n">
        <v>449</v>
      </c>
      <c r="P23" s="183" t="n">
        <v>9</v>
      </c>
      <c r="Q23" s="183" t="n">
        <v>10</v>
      </c>
    </row>
    <row r="24" customFormat="false" ht="12.75" hidden="false" customHeight="false" outlineLevel="0" collapsed="false">
      <c r="A24" s="183" t="s">
        <v>130</v>
      </c>
      <c r="B24" s="183" t="n">
        <v>27</v>
      </c>
      <c r="C24" s="183" t="n">
        <v>26</v>
      </c>
      <c r="D24" s="183" t="n">
        <v>1</v>
      </c>
      <c r="E24" s="183" t="n">
        <v>0</v>
      </c>
      <c r="F24" s="183" t="n">
        <v>4</v>
      </c>
      <c r="G24" s="183" t="n">
        <v>3</v>
      </c>
      <c r="H24" s="183" t="n">
        <v>0</v>
      </c>
      <c r="I24" s="183" t="n">
        <v>0</v>
      </c>
      <c r="J24" s="183" t="n">
        <v>0</v>
      </c>
      <c r="K24" s="183" t="n">
        <v>0</v>
      </c>
      <c r="L24" s="183" t="n">
        <v>0</v>
      </c>
      <c r="M24" s="183" t="n">
        <v>0</v>
      </c>
      <c r="N24" s="183" t="n">
        <v>31</v>
      </c>
      <c r="O24" s="183" t="n">
        <v>29</v>
      </c>
      <c r="P24" s="183" t="n">
        <v>1</v>
      </c>
      <c r="Q24" s="183" t="n">
        <v>0</v>
      </c>
    </row>
    <row r="25" customFormat="false" ht="12.75" hidden="false" customHeight="false" outlineLevel="0" collapsed="false">
      <c r="A25" s="183" t="s">
        <v>131</v>
      </c>
      <c r="B25" s="183" t="n">
        <v>342</v>
      </c>
      <c r="C25" s="183" t="n">
        <v>317</v>
      </c>
      <c r="D25" s="183" t="n">
        <v>7</v>
      </c>
      <c r="E25" s="183" t="n">
        <v>18</v>
      </c>
      <c r="F25" s="183" t="n">
        <v>35</v>
      </c>
      <c r="G25" s="183" t="n">
        <v>32</v>
      </c>
      <c r="H25" s="183" t="n">
        <v>0</v>
      </c>
      <c r="I25" s="183" t="n">
        <v>0</v>
      </c>
      <c r="J25" s="183" t="n">
        <v>15</v>
      </c>
      <c r="K25" s="183" t="n">
        <v>15</v>
      </c>
      <c r="L25" s="183" t="n">
        <v>0</v>
      </c>
      <c r="M25" s="183" t="n">
        <v>0</v>
      </c>
      <c r="N25" s="183" t="n">
        <v>392</v>
      </c>
      <c r="O25" s="183" t="n">
        <v>364</v>
      </c>
      <c r="P25" s="183" t="n">
        <v>7</v>
      </c>
      <c r="Q25" s="183" t="n">
        <v>18</v>
      </c>
    </row>
    <row r="26" customFormat="false" ht="12.75" hidden="false" customHeight="false" outlineLevel="0" collapsed="false">
      <c r="A26" s="183" t="s">
        <v>132</v>
      </c>
      <c r="B26" s="183" t="n">
        <v>78</v>
      </c>
      <c r="C26" s="183" t="n">
        <v>74</v>
      </c>
      <c r="D26" s="183" t="n">
        <v>1</v>
      </c>
      <c r="E26" s="183" t="n">
        <v>6</v>
      </c>
      <c r="F26" s="183" t="n">
        <v>15</v>
      </c>
      <c r="G26" s="183" t="n">
        <v>12</v>
      </c>
      <c r="H26" s="183" t="n">
        <v>0</v>
      </c>
      <c r="I26" s="183" t="n">
        <v>0</v>
      </c>
      <c r="J26" s="183" t="n">
        <v>2</v>
      </c>
      <c r="K26" s="183" t="n">
        <v>2</v>
      </c>
      <c r="L26" s="183" t="n">
        <v>0</v>
      </c>
      <c r="M26" s="183" t="n">
        <v>0</v>
      </c>
      <c r="N26" s="183" t="n">
        <v>95</v>
      </c>
      <c r="O26" s="183" t="n">
        <v>88</v>
      </c>
      <c r="P26" s="183" t="n">
        <v>1</v>
      </c>
      <c r="Q26" s="183" t="n">
        <v>6</v>
      </c>
    </row>
    <row r="27" customFormat="false" ht="12.75" hidden="false" customHeight="false" outlineLevel="0" collapsed="false">
      <c r="A27" s="183" t="s">
        <v>133</v>
      </c>
      <c r="B27" s="183" t="n">
        <v>212</v>
      </c>
      <c r="C27" s="183" t="n">
        <v>206</v>
      </c>
      <c r="D27" s="183" t="n">
        <v>5</v>
      </c>
      <c r="E27" s="183" t="n">
        <v>5</v>
      </c>
      <c r="F27" s="183" t="n">
        <v>21</v>
      </c>
      <c r="G27" s="183" t="n">
        <v>21</v>
      </c>
      <c r="H27" s="183" t="n">
        <v>0</v>
      </c>
      <c r="I27" s="183" t="n">
        <v>0</v>
      </c>
      <c r="J27" s="183" t="n">
        <v>4</v>
      </c>
      <c r="K27" s="183" t="n">
        <v>4</v>
      </c>
      <c r="L27" s="183" t="n">
        <v>0</v>
      </c>
      <c r="M27" s="183" t="n">
        <v>0</v>
      </c>
      <c r="N27" s="183" t="n">
        <v>237</v>
      </c>
      <c r="O27" s="183" t="n">
        <v>231</v>
      </c>
      <c r="P27" s="183" t="n">
        <v>5</v>
      </c>
      <c r="Q27" s="183" t="n">
        <v>5</v>
      </c>
    </row>
    <row r="28" customFormat="false" ht="12.75" hidden="false" customHeight="false" outlineLevel="0" collapsed="false">
      <c r="A28" s="183" t="s">
        <v>134</v>
      </c>
      <c r="B28" s="183" t="n">
        <v>31</v>
      </c>
      <c r="C28" s="183" t="n">
        <v>25</v>
      </c>
      <c r="D28" s="183" t="n">
        <v>0</v>
      </c>
      <c r="E28" s="183" t="n">
        <v>0</v>
      </c>
      <c r="F28" s="183" t="n">
        <v>7</v>
      </c>
      <c r="G28" s="183" t="n">
        <v>4</v>
      </c>
      <c r="H28" s="183" t="n">
        <v>0</v>
      </c>
      <c r="I28" s="183" t="n">
        <v>0</v>
      </c>
      <c r="J28" s="183" t="n">
        <v>6</v>
      </c>
      <c r="K28" s="183" t="n">
        <v>6</v>
      </c>
      <c r="L28" s="183" t="n">
        <v>0</v>
      </c>
      <c r="M28" s="183" t="n">
        <v>0</v>
      </c>
      <c r="N28" s="183" t="n">
        <v>44</v>
      </c>
      <c r="O28" s="183" t="n">
        <v>35</v>
      </c>
      <c r="P28" s="183" t="n">
        <v>0</v>
      </c>
      <c r="Q28" s="183" t="n">
        <v>0</v>
      </c>
    </row>
    <row r="29" customFormat="false" ht="12.75" hidden="false" customHeight="false" outlineLevel="0" collapsed="false">
      <c r="A29" s="183" t="s">
        <v>135</v>
      </c>
      <c r="B29" s="183" t="n">
        <v>40</v>
      </c>
      <c r="C29" s="183" t="n">
        <v>30</v>
      </c>
      <c r="D29" s="183" t="n">
        <v>2</v>
      </c>
      <c r="E29" s="183" t="n">
        <v>1</v>
      </c>
      <c r="F29" s="183" t="n">
        <v>10</v>
      </c>
      <c r="G29" s="183" t="n">
        <v>5</v>
      </c>
      <c r="H29" s="183" t="n">
        <v>0</v>
      </c>
      <c r="I29" s="183" t="n">
        <v>0</v>
      </c>
      <c r="J29" s="183" t="n">
        <v>1</v>
      </c>
      <c r="K29" s="183" t="n">
        <v>1</v>
      </c>
      <c r="L29" s="183" t="n">
        <v>0</v>
      </c>
      <c r="M29" s="183" t="n">
        <v>0</v>
      </c>
      <c r="N29" s="183" t="n">
        <v>51</v>
      </c>
      <c r="O29" s="183" t="n">
        <v>36</v>
      </c>
      <c r="P29" s="183" t="n">
        <v>2</v>
      </c>
      <c r="Q29" s="183" t="n">
        <v>1</v>
      </c>
    </row>
    <row r="30" customFormat="false" ht="12.75" hidden="false" customHeight="false" outlineLevel="0" collapsed="false">
      <c r="A30" s="183" t="s">
        <v>136</v>
      </c>
      <c r="B30" s="183" t="n">
        <v>745</v>
      </c>
      <c r="C30" s="183" t="n">
        <v>707</v>
      </c>
      <c r="D30" s="183" t="n">
        <v>32</v>
      </c>
      <c r="E30" s="183" t="n">
        <v>39</v>
      </c>
      <c r="F30" s="183" t="n">
        <v>66</v>
      </c>
      <c r="G30" s="183" t="n">
        <v>60</v>
      </c>
      <c r="H30" s="183" t="n">
        <v>1</v>
      </c>
      <c r="I30" s="183" t="n">
        <v>0</v>
      </c>
      <c r="J30" s="183" t="n">
        <v>6</v>
      </c>
      <c r="K30" s="183" t="n">
        <v>6</v>
      </c>
      <c r="L30" s="183" t="n">
        <v>0</v>
      </c>
      <c r="M30" s="183" t="n">
        <v>0</v>
      </c>
      <c r="N30" s="183" t="n">
        <v>817</v>
      </c>
      <c r="O30" s="183" t="n">
        <v>773</v>
      </c>
      <c r="P30" s="183" t="n">
        <v>33</v>
      </c>
      <c r="Q30" s="183" t="n">
        <v>39</v>
      </c>
    </row>
    <row r="31" customFormat="false" ht="12.75" hidden="false" customHeight="false" outlineLevel="0" collapsed="false">
      <c r="A31" s="183" t="s">
        <v>137</v>
      </c>
      <c r="B31" s="183" t="n">
        <v>13</v>
      </c>
      <c r="C31" s="183" t="n">
        <v>10</v>
      </c>
      <c r="D31" s="183" t="n">
        <v>0</v>
      </c>
      <c r="E31" s="183" t="n">
        <v>0</v>
      </c>
      <c r="F31" s="183" t="n">
        <v>2</v>
      </c>
      <c r="G31" s="183" t="n">
        <v>2</v>
      </c>
      <c r="H31" s="183" t="n">
        <v>0</v>
      </c>
      <c r="I31" s="183" t="n">
        <v>0</v>
      </c>
      <c r="J31" s="183" t="n">
        <v>0</v>
      </c>
      <c r="K31" s="183" t="n">
        <v>0</v>
      </c>
      <c r="L31" s="183" t="n">
        <v>0</v>
      </c>
      <c r="M31" s="183" t="n">
        <v>0</v>
      </c>
      <c r="N31" s="183" t="n">
        <v>15</v>
      </c>
      <c r="O31" s="183" t="n">
        <v>12</v>
      </c>
      <c r="P31" s="183" t="n">
        <v>0</v>
      </c>
      <c r="Q31" s="183" t="n">
        <v>0</v>
      </c>
    </row>
    <row r="32" customFormat="false" ht="12.75" hidden="false" customHeight="false" outlineLevel="0" collapsed="false">
      <c r="A32" s="183" t="s">
        <v>139</v>
      </c>
      <c r="B32" s="183" t="n">
        <v>6</v>
      </c>
      <c r="C32" s="183" t="n">
        <v>4</v>
      </c>
      <c r="D32" s="183" t="n">
        <v>0</v>
      </c>
      <c r="E32" s="183" t="n">
        <v>1</v>
      </c>
      <c r="F32" s="183" t="n">
        <v>1</v>
      </c>
      <c r="G32" s="183" t="n">
        <v>0</v>
      </c>
      <c r="H32" s="183" t="n">
        <v>0</v>
      </c>
      <c r="I32" s="183" t="n">
        <v>0</v>
      </c>
      <c r="J32" s="183" t="n">
        <v>0</v>
      </c>
      <c r="K32" s="183" t="n">
        <v>0</v>
      </c>
      <c r="L32" s="183" t="n">
        <v>0</v>
      </c>
      <c r="M32" s="183" t="n">
        <v>0</v>
      </c>
      <c r="N32" s="183" t="n">
        <v>7</v>
      </c>
      <c r="O32" s="183" t="n">
        <v>4</v>
      </c>
      <c r="P32" s="183" t="n">
        <v>0</v>
      </c>
      <c r="Q32" s="183" t="n">
        <v>1</v>
      </c>
    </row>
    <row r="33" customFormat="false" ht="12.75" hidden="false" customHeight="false" outlineLevel="0" collapsed="false">
      <c r="A33" s="183" t="s">
        <v>140</v>
      </c>
      <c r="B33" s="183" t="n">
        <v>2</v>
      </c>
      <c r="C33" s="183" t="n">
        <v>2</v>
      </c>
      <c r="D33" s="183" t="n">
        <v>0</v>
      </c>
      <c r="E33" s="183" t="n">
        <v>0</v>
      </c>
      <c r="F33" s="183" t="n">
        <v>1</v>
      </c>
      <c r="G33" s="183" t="n">
        <v>1</v>
      </c>
      <c r="H33" s="183" t="n">
        <v>0</v>
      </c>
      <c r="I33" s="183" t="n">
        <v>0</v>
      </c>
      <c r="J33" s="183" t="n">
        <v>0</v>
      </c>
      <c r="K33" s="183" t="n">
        <v>0</v>
      </c>
      <c r="L33" s="183" t="n">
        <v>0</v>
      </c>
      <c r="M33" s="183" t="n">
        <v>0</v>
      </c>
      <c r="N33" s="183" t="n">
        <v>3</v>
      </c>
      <c r="O33" s="183" t="n">
        <v>3</v>
      </c>
      <c r="P33" s="183" t="n">
        <v>0</v>
      </c>
      <c r="Q33" s="183" t="n">
        <v>0</v>
      </c>
    </row>
    <row r="34" customFormat="false" ht="12.75" hidden="false" customHeight="false" outlineLevel="0" collapsed="false">
      <c r="A34" s="183" t="s">
        <v>141</v>
      </c>
      <c r="B34" s="183" t="n">
        <v>1807</v>
      </c>
      <c r="C34" s="183" t="n">
        <v>1602</v>
      </c>
      <c r="D34" s="183" t="n">
        <v>60</v>
      </c>
      <c r="E34" s="183" t="n">
        <v>59</v>
      </c>
      <c r="F34" s="183" t="n">
        <v>283</v>
      </c>
      <c r="G34" s="183" t="n">
        <v>243</v>
      </c>
      <c r="H34" s="183" t="n">
        <v>2</v>
      </c>
      <c r="I34" s="183" t="n">
        <v>6</v>
      </c>
      <c r="J34" s="183" t="n">
        <v>65</v>
      </c>
      <c r="K34" s="183" t="n">
        <v>57</v>
      </c>
      <c r="L34" s="183" t="n">
        <v>0</v>
      </c>
      <c r="M34" s="183" t="n">
        <v>1</v>
      </c>
      <c r="N34" s="183" t="n">
        <v>2155</v>
      </c>
      <c r="O34" s="183" t="n">
        <v>1902</v>
      </c>
      <c r="P34" s="183" t="n">
        <v>62</v>
      </c>
      <c r="Q34" s="183" t="n">
        <v>66</v>
      </c>
    </row>
    <row r="35" customFormat="false" ht="12.75" hidden="false" customHeight="false" outlineLevel="0" collapsed="false">
      <c r="A35" s="183" t="s">
        <v>143</v>
      </c>
      <c r="B35" s="183" t="n">
        <v>809</v>
      </c>
      <c r="C35" s="183" t="n">
        <v>737</v>
      </c>
      <c r="D35" s="183" t="n">
        <v>14</v>
      </c>
      <c r="E35" s="183" t="n">
        <v>21</v>
      </c>
      <c r="F35" s="183" t="n">
        <v>93</v>
      </c>
      <c r="G35" s="183" t="n">
        <v>81</v>
      </c>
      <c r="H35" s="183" t="n">
        <v>0</v>
      </c>
      <c r="I35" s="183" t="n">
        <v>1</v>
      </c>
      <c r="J35" s="183" t="n">
        <v>12</v>
      </c>
      <c r="K35" s="183" t="n">
        <v>11</v>
      </c>
      <c r="L35" s="183" t="n">
        <v>0</v>
      </c>
      <c r="M35" s="183" t="n">
        <v>0</v>
      </c>
      <c r="N35" s="183" t="n">
        <v>914</v>
      </c>
      <c r="O35" s="183" t="n">
        <v>829</v>
      </c>
      <c r="P35" s="183" t="n">
        <v>14</v>
      </c>
      <c r="Q35" s="183" t="n">
        <v>22</v>
      </c>
    </row>
    <row r="36" customFormat="false" ht="12.75" hidden="false" customHeight="false" outlineLevel="0" collapsed="false">
      <c r="A36" s="183" t="s">
        <v>144</v>
      </c>
      <c r="B36" s="183" t="n">
        <v>4469</v>
      </c>
      <c r="C36" s="183" t="n">
        <v>4079</v>
      </c>
      <c r="D36" s="183" t="n">
        <v>169</v>
      </c>
      <c r="E36" s="183" t="n">
        <v>123</v>
      </c>
      <c r="F36" s="183" t="n">
        <v>409</v>
      </c>
      <c r="G36" s="183" t="n">
        <v>368</v>
      </c>
      <c r="H36" s="183" t="n">
        <v>5</v>
      </c>
      <c r="I36" s="183" t="n">
        <v>1</v>
      </c>
      <c r="J36" s="183" t="n">
        <v>115</v>
      </c>
      <c r="K36" s="183" t="n">
        <v>110</v>
      </c>
      <c r="L36" s="183" t="n">
        <v>1</v>
      </c>
      <c r="M36" s="183" t="n">
        <v>1</v>
      </c>
      <c r="N36" s="183" t="n">
        <v>4993</v>
      </c>
      <c r="O36" s="183" t="n">
        <v>4557</v>
      </c>
      <c r="P36" s="183" t="n">
        <v>175</v>
      </c>
      <c r="Q36" s="183" t="n">
        <v>125</v>
      </c>
    </row>
    <row r="37" customFormat="false" ht="12.75" hidden="false" customHeight="false" outlineLevel="0" collapsed="false">
      <c r="A37" s="183" t="s">
        <v>145</v>
      </c>
      <c r="B37" s="183" t="n">
        <v>19141</v>
      </c>
      <c r="C37" s="183" t="n">
        <v>18484</v>
      </c>
      <c r="D37" s="183" t="n">
        <v>560</v>
      </c>
      <c r="E37" s="183" t="n">
        <v>650</v>
      </c>
      <c r="F37" s="183" t="n">
        <v>577</v>
      </c>
      <c r="G37" s="183" t="n">
        <v>514</v>
      </c>
      <c r="H37" s="183" t="n">
        <v>2</v>
      </c>
      <c r="I37" s="183" t="n">
        <v>6</v>
      </c>
      <c r="J37" s="183" t="n">
        <v>67</v>
      </c>
      <c r="K37" s="183" t="n">
        <v>67</v>
      </c>
      <c r="L37" s="183" t="n">
        <v>0</v>
      </c>
      <c r="M37" s="183" t="n">
        <v>0</v>
      </c>
      <c r="N37" s="183" t="n">
        <v>19785</v>
      </c>
      <c r="O37" s="183" t="n">
        <v>19065</v>
      </c>
      <c r="P37" s="183" t="n">
        <v>562</v>
      </c>
      <c r="Q37" s="183" t="n">
        <v>656</v>
      </c>
    </row>
    <row r="38" customFormat="false" ht="12.75" hidden="false" customHeight="false" outlineLevel="0" collapsed="false">
      <c r="A38" s="183" t="s">
        <v>146</v>
      </c>
      <c r="B38" s="183" t="n">
        <v>6665</v>
      </c>
      <c r="C38" s="183" t="n">
        <v>5928</v>
      </c>
      <c r="D38" s="183" t="n">
        <v>179</v>
      </c>
      <c r="E38" s="183" t="n">
        <v>243</v>
      </c>
      <c r="F38" s="183" t="n">
        <v>638</v>
      </c>
      <c r="G38" s="183" t="n">
        <v>481</v>
      </c>
      <c r="H38" s="183" t="n">
        <v>0</v>
      </c>
      <c r="I38" s="183" t="n">
        <v>8</v>
      </c>
      <c r="J38" s="183" t="n">
        <v>50</v>
      </c>
      <c r="K38" s="183" t="n">
        <v>47</v>
      </c>
      <c r="L38" s="183" t="n">
        <v>0</v>
      </c>
      <c r="M38" s="183" t="n">
        <v>1</v>
      </c>
      <c r="N38" s="183" t="n">
        <v>7353</v>
      </c>
      <c r="O38" s="183" t="n">
        <v>6456</v>
      </c>
      <c r="P38" s="183" t="n">
        <v>179</v>
      </c>
      <c r="Q38" s="183" t="n">
        <v>252</v>
      </c>
    </row>
    <row r="39" customFormat="false" ht="12.75" hidden="false" customHeight="false" outlineLevel="0" collapsed="false">
      <c r="A39" s="183" t="s">
        <v>148</v>
      </c>
      <c r="B39" s="183" t="n">
        <v>764</v>
      </c>
      <c r="C39" s="183" t="n">
        <v>716</v>
      </c>
      <c r="D39" s="183" t="n">
        <v>28</v>
      </c>
      <c r="E39" s="183" t="n">
        <v>36</v>
      </c>
      <c r="F39" s="183" t="n">
        <v>51</v>
      </c>
      <c r="G39" s="183" t="n">
        <v>43</v>
      </c>
      <c r="H39" s="183" t="n">
        <v>0</v>
      </c>
      <c r="I39" s="183" t="n">
        <v>1</v>
      </c>
      <c r="J39" s="183" t="n">
        <v>12</v>
      </c>
      <c r="K39" s="183" t="n">
        <v>12</v>
      </c>
      <c r="L39" s="183" t="n">
        <v>0</v>
      </c>
      <c r="M39" s="183" t="n">
        <v>0</v>
      </c>
      <c r="N39" s="183" t="n">
        <v>827</v>
      </c>
      <c r="O39" s="183" t="n">
        <v>771</v>
      </c>
      <c r="P39" s="183" t="n">
        <v>28</v>
      </c>
      <c r="Q39" s="183" t="n">
        <v>37</v>
      </c>
    </row>
    <row r="40" customFormat="false" ht="12.75" hidden="false" customHeight="false" outlineLevel="0" collapsed="false">
      <c r="A40" s="183" t="s">
        <v>149</v>
      </c>
      <c r="B40" s="183" t="n">
        <v>5</v>
      </c>
      <c r="C40" s="183" t="n">
        <v>5</v>
      </c>
      <c r="D40" s="183" t="n">
        <v>0</v>
      </c>
      <c r="E40" s="183" t="n">
        <v>0</v>
      </c>
      <c r="F40" s="183" t="n">
        <v>4</v>
      </c>
      <c r="G40" s="183" t="n">
        <v>3</v>
      </c>
      <c r="H40" s="183" t="n">
        <v>0</v>
      </c>
      <c r="I40" s="183" t="n">
        <v>0</v>
      </c>
      <c r="J40" s="183" t="n">
        <v>0</v>
      </c>
      <c r="K40" s="183" t="n">
        <v>0</v>
      </c>
      <c r="L40" s="183" t="n">
        <v>0</v>
      </c>
      <c r="M40" s="183" t="n">
        <v>0</v>
      </c>
      <c r="N40" s="183" t="n">
        <v>9</v>
      </c>
      <c r="O40" s="183" t="n">
        <v>8</v>
      </c>
      <c r="P40" s="183" t="n">
        <v>0</v>
      </c>
      <c r="Q40" s="183" t="n">
        <v>0</v>
      </c>
    </row>
    <row r="41" customFormat="false" ht="12.75" hidden="false" customHeight="false" outlineLevel="0" collapsed="false">
      <c r="A41" s="183" t="s">
        <v>150</v>
      </c>
      <c r="B41" s="183" t="n">
        <v>1</v>
      </c>
      <c r="C41" s="183" t="n">
        <v>1</v>
      </c>
      <c r="D41" s="183" t="n">
        <v>0</v>
      </c>
      <c r="E41" s="183" t="n">
        <v>0</v>
      </c>
      <c r="F41" s="183" t="n">
        <v>0</v>
      </c>
      <c r="G41" s="183" t="n">
        <v>0</v>
      </c>
      <c r="H41" s="183" t="n">
        <v>0</v>
      </c>
      <c r="I41" s="183" t="n">
        <v>0</v>
      </c>
      <c r="J41" s="183" t="n">
        <v>0</v>
      </c>
      <c r="K41" s="183" t="n">
        <v>0</v>
      </c>
      <c r="L41" s="183" t="n">
        <v>0</v>
      </c>
      <c r="M41" s="183" t="n">
        <v>0</v>
      </c>
      <c r="N41" s="183" t="n">
        <v>1</v>
      </c>
      <c r="O41" s="183" t="n">
        <v>1</v>
      </c>
      <c r="P41" s="183" t="n">
        <v>0</v>
      </c>
      <c r="Q41" s="183" t="n">
        <v>0</v>
      </c>
    </row>
    <row r="42" customFormat="false" ht="12.75" hidden="false" customHeight="false" outlineLevel="0" collapsed="false">
      <c r="A42" s="183" t="s">
        <v>151</v>
      </c>
      <c r="B42" s="183" t="n">
        <v>244</v>
      </c>
      <c r="C42" s="183" t="n">
        <v>228</v>
      </c>
      <c r="D42" s="183" t="n">
        <v>12</v>
      </c>
      <c r="E42" s="183" t="n">
        <v>9</v>
      </c>
      <c r="F42" s="183" t="n">
        <v>78</v>
      </c>
      <c r="G42" s="183" t="n">
        <v>70</v>
      </c>
      <c r="H42" s="183" t="n">
        <v>0</v>
      </c>
      <c r="I42" s="183" t="n">
        <v>0</v>
      </c>
      <c r="J42" s="183" t="n">
        <v>16</v>
      </c>
      <c r="K42" s="183" t="n">
        <v>15</v>
      </c>
      <c r="L42" s="183" t="n">
        <v>1</v>
      </c>
      <c r="M42" s="183" t="n">
        <v>1</v>
      </c>
      <c r="N42" s="183" t="n">
        <v>338</v>
      </c>
      <c r="O42" s="183" t="n">
        <v>313</v>
      </c>
      <c r="P42" s="183" t="n">
        <v>13</v>
      </c>
      <c r="Q42" s="183" t="n">
        <v>10</v>
      </c>
    </row>
    <row r="43" customFormat="false" ht="12.75" hidden="false" customHeight="false" outlineLevel="0" collapsed="false">
      <c r="A43" s="183" t="s">
        <v>152</v>
      </c>
      <c r="B43" s="183" t="n">
        <v>38</v>
      </c>
      <c r="C43" s="183" t="n">
        <v>36</v>
      </c>
      <c r="D43" s="183" t="n">
        <v>6</v>
      </c>
      <c r="E43" s="183" t="n">
        <v>5</v>
      </c>
      <c r="F43" s="183" t="n">
        <v>1</v>
      </c>
      <c r="G43" s="183" t="n">
        <v>0</v>
      </c>
      <c r="H43" s="183" t="n">
        <v>0</v>
      </c>
      <c r="I43" s="183" t="n">
        <v>0</v>
      </c>
      <c r="J43" s="183" t="n">
        <v>1</v>
      </c>
      <c r="K43" s="183" t="n">
        <v>1</v>
      </c>
      <c r="L43" s="183" t="n">
        <v>0</v>
      </c>
      <c r="M43" s="183" t="n">
        <v>0</v>
      </c>
      <c r="N43" s="183" t="n">
        <v>40</v>
      </c>
      <c r="O43" s="183" t="n">
        <v>37</v>
      </c>
      <c r="P43" s="183" t="n">
        <v>6</v>
      </c>
      <c r="Q43" s="183" t="n">
        <v>5</v>
      </c>
    </row>
    <row r="44" customFormat="false" ht="12.75" hidden="false" customHeight="false" outlineLevel="0" collapsed="false">
      <c r="A44" s="183" t="s">
        <v>154</v>
      </c>
      <c r="B44" s="183" t="n">
        <v>86</v>
      </c>
      <c r="C44" s="183" t="n">
        <v>63</v>
      </c>
      <c r="D44" s="183" t="n">
        <v>0</v>
      </c>
      <c r="E44" s="183" t="n">
        <v>4</v>
      </c>
      <c r="F44" s="183" t="n">
        <v>39</v>
      </c>
      <c r="G44" s="183" t="n">
        <v>34</v>
      </c>
      <c r="H44" s="183" t="n">
        <v>0</v>
      </c>
      <c r="I44" s="183" t="n">
        <v>0</v>
      </c>
      <c r="J44" s="183" t="n">
        <v>18</v>
      </c>
      <c r="K44" s="183" t="n">
        <v>16</v>
      </c>
      <c r="L44" s="183" t="n">
        <v>1</v>
      </c>
      <c r="M44" s="183" t="n">
        <v>1</v>
      </c>
      <c r="N44" s="183" t="n">
        <v>143</v>
      </c>
      <c r="O44" s="183" t="n">
        <v>113</v>
      </c>
      <c r="P44" s="183" t="n">
        <v>1</v>
      </c>
      <c r="Q44" s="183" t="n">
        <v>5</v>
      </c>
    </row>
    <row r="45" customFormat="false" ht="12.75" hidden="false" customHeight="false" outlineLevel="0" collapsed="false">
      <c r="A45" s="183" t="s">
        <v>155</v>
      </c>
      <c r="B45" s="183" t="n">
        <v>34</v>
      </c>
      <c r="C45" s="183" t="n">
        <v>27</v>
      </c>
      <c r="D45" s="183" t="n">
        <v>1</v>
      </c>
      <c r="E45" s="183" t="n">
        <v>0</v>
      </c>
      <c r="F45" s="183" t="n">
        <v>5</v>
      </c>
      <c r="G45" s="183" t="n">
        <v>5</v>
      </c>
      <c r="H45" s="183" t="n">
        <v>0</v>
      </c>
      <c r="I45" s="183" t="n">
        <v>0</v>
      </c>
      <c r="J45" s="183" t="n">
        <v>0</v>
      </c>
      <c r="K45" s="183" t="n">
        <v>0</v>
      </c>
      <c r="L45" s="183" t="n">
        <v>0</v>
      </c>
      <c r="M45" s="183" t="n">
        <v>0</v>
      </c>
      <c r="N45" s="183" t="n">
        <v>39</v>
      </c>
      <c r="O45" s="183" t="n">
        <v>32</v>
      </c>
      <c r="P45" s="183" t="n">
        <v>1</v>
      </c>
      <c r="Q45" s="183" t="n">
        <v>0</v>
      </c>
    </row>
    <row r="46" customFormat="false" ht="12.75" hidden="false" customHeight="false" outlineLevel="0" collapsed="false">
      <c r="A46" s="183" t="s">
        <v>156</v>
      </c>
      <c r="B46" s="183" t="n">
        <v>1597</v>
      </c>
      <c r="C46" s="183" t="n">
        <v>1558</v>
      </c>
      <c r="D46" s="183" t="n">
        <v>61</v>
      </c>
      <c r="E46" s="183" t="n">
        <v>76</v>
      </c>
      <c r="F46" s="183" t="n">
        <v>36</v>
      </c>
      <c r="G46" s="183" t="n">
        <v>35</v>
      </c>
      <c r="H46" s="183" t="n">
        <v>0</v>
      </c>
      <c r="I46" s="183" t="n">
        <v>0</v>
      </c>
      <c r="J46" s="183" t="n">
        <v>1</v>
      </c>
      <c r="K46" s="183" t="n">
        <v>1</v>
      </c>
      <c r="L46" s="183" t="n">
        <v>0</v>
      </c>
      <c r="M46" s="183" t="n">
        <v>0</v>
      </c>
      <c r="N46" s="183" t="n">
        <v>1634</v>
      </c>
      <c r="O46" s="183" t="n">
        <v>1594</v>
      </c>
      <c r="P46" s="183" t="n">
        <v>61</v>
      </c>
      <c r="Q46" s="183" t="n">
        <v>76</v>
      </c>
    </row>
    <row r="47" customFormat="false" ht="12.75" hidden="false" customHeight="false" outlineLevel="0" collapsed="false">
      <c r="A47" s="183" t="s">
        <v>158</v>
      </c>
      <c r="B47" s="183" t="n">
        <v>3135</v>
      </c>
      <c r="C47" s="183" t="n">
        <v>2793</v>
      </c>
      <c r="D47" s="183" t="n">
        <v>70</v>
      </c>
      <c r="E47" s="183" t="n">
        <v>58</v>
      </c>
      <c r="F47" s="183" t="n">
        <v>954</v>
      </c>
      <c r="G47" s="183" t="n">
        <v>860</v>
      </c>
      <c r="H47" s="183" t="n">
        <v>5</v>
      </c>
      <c r="I47" s="183" t="n">
        <v>7</v>
      </c>
      <c r="J47" s="183" t="n">
        <v>170</v>
      </c>
      <c r="K47" s="183" t="n">
        <v>163</v>
      </c>
      <c r="L47" s="183" t="n">
        <v>2</v>
      </c>
      <c r="M47" s="183" t="n">
        <v>0</v>
      </c>
      <c r="N47" s="183" t="n">
        <v>4259</v>
      </c>
      <c r="O47" s="183" t="n">
        <v>3816</v>
      </c>
      <c r="P47" s="183" t="n">
        <v>77</v>
      </c>
      <c r="Q47" s="183" t="n">
        <v>65</v>
      </c>
    </row>
    <row r="48" customFormat="false" ht="12.75" hidden="false" customHeight="false" outlineLevel="0" collapsed="false">
      <c r="A48" s="183" t="s">
        <v>159</v>
      </c>
      <c r="B48" s="183" t="n">
        <v>259</v>
      </c>
      <c r="C48" s="183" t="n">
        <v>246</v>
      </c>
      <c r="D48" s="183" t="n">
        <v>12</v>
      </c>
      <c r="E48" s="183" t="n">
        <v>20</v>
      </c>
      <c r="F48" s="183" t="n">
        <v>17</v>
      </c>
      <c r="G48" s="183" t="n">
        <v>15</v>
      </c>
      <c r="H48" s="183" t="n">
        <v>0</v>
      </c>
      <c r="I48" s="183" t="n">
        <v>0</v>
      </c>
      <c r="J48" s="183" t="n">
        <v>2</v>
      </c>
      <c r="K48" s="183" t="n">
        <v>2</v>
      </c>
      <c r="L48" s="183" t="n">
        <v>0</v>
      </c>
      <c r="M48" s="183" t="n">
        <v>0</v>
      </c>
      <c r="N48" s="183" t="n">
        <v>278</v>
      </c>
      <c r="O48" s="183" t="n">
        <v>263</v>
      </c>
      <c r="P48" s="183" t="n">
        <v>12</v>
      </c>
      <c r="Q48" s="183" t="n">
        <v>20</v>
      </c>
    </row>
    <row r="49" customFormat="false" ht="12.75" hidden="false" customHeight="false" outlineLevel="0" collapsed="false">
      <c r="A49" s="183" t="s">
        <v>160</v>
      </c>
      <c r="B49" s="183" t="n">
        <v>1033</v>
      </c>
      <c r="C49" s="183" t="n">
        <v>975</v>
      </c>
      <c r="D49" s="183" t="n">
        <v>25</v>
      </c>
      <c r="E49" s="183" t="n">
        <v>27</v>
      </c>
      <c r="F49" s="183" t="n">
        <v>117</v>
      </c>
      <c r="G49" s="183" t="n">
        <v>109</v>
      </c>
      <c r="H49" s="183" t="n">
        <v>0</v>
      </c>
      <c r="I49" s="183" t="n">
        <v>0</v>
      </c>
      <c r="J49" s="183" t="n">
        <v>28</v>
      </c>
      <c r="K49" s="183" t="n">
        <v>28</v>
      </c>
      <c r="L49" s="183" t="n">
        <v>0</v>
      </c>
      <c r="M49" s="183" t="n">
        <v>1</v>
      </c>
      <c r="N49" s="183" t="n">
        <v>1178</v>
      </c>
      <c r="O49" s="183" t="n">
        <v>1112</v>
      </c>
      <c r="P49" s="183" t="n">
        <v>25</v>
      </c>
      <c r="Q49" s="183" t="n">
        <v>28</v>
      </c>
    </row>
    <row r="50" customFormat="false" ht="12.75" hidden="false" customHeight="false" outlineLevel="0" collapsed="false">
      <c r="A50" s="183" t="s">
        <v>161</v>
      </c>
      <c r="B50" s="183" t="n">
        <v>18</v>
      </c>
      <c r="C50" s="183" t="n">
        <v>16</v>
      </c>
      <c r="D50" s="183" t="n">
        <v>1</v>
      </c>
      <c r="E50" s="183" t="n">
        <v>0</v>
      </c>
      <c r="F50" s="183" t="n">
        <v>5</v>
      </c>
      <c r="G50" s="183" t="n">
        <v>5</v>
      </c>
      <c r="H50" s="183" t="n">
        <v>0</v>
      </c>
      <c r="I50" s="183" t="n">
        <v>0</v>
      </c>
      <c r="J50" s="183" t="n">
        <v>2</v>
      </c>
      <c r="K50" s="183" t="n">
        <v>2</v>
      </c>
      <c r="L50" s="183" t="n">
        <v>0</v>
      </c>
      <c r="M50" s="183" t="n">
        <v>0</v>
      </c>
      <c r="N50" s="183" t="n">
        <v>25</v>
      </c>
      <c r="O50" s="183" t="n">
        <v>23</v>
      </c>
      <c r="P50" s="183" t="n">
        <v>1</v>
      </c>
      <c r="Q50" s="183" t="n">
        <v>0</v>
      </c>
    </row>
    <row r="51" customFormat="false" ht="12.75" hidden="false" customHeight="false" outlineLevel="0" collapsed="false">
      <c r="A51" s="183" t="s">
        <v>162</v>
      </c>
      <c r="B51" s="183" t="n">
        <v>4090</v>
      </c>
      <c r="C51" s="183" t="n">
        <v>3912</v>
      </c>
      <c r="D51" s="183" t="n">
        <v>147</v>
      </c>
      <c r="E51" s="183" t="n">
        <v>142</v>
      </c>
      <c r="F51" s="183" t="n">
        <v>405</v>
      </c>
      <c r="G51" s="183" t="n">
        <v>373</v>
      </c>
      <c r="H51" s="183" t="n">
        <v>4</v>
      </c>
      <c r="I51" s="183" t="n">
        <v>5</v>
      </c>
      <c r="J51" s="183" t="n">
        <v>104</v>
      </c>
      <c r="K51" s="183" t="n">
        <v>100</v>
      </c>
      <c r="L51" s="183" t="n">
        <v>0</v>
      </c>
      <c r="M51" s="183" t="n">
        <v>1</v>
      </c>
      <c r="N51" s="183" t="n">
        <v>4599</v>
      </c>
      <c r="O51" s="183" t="n">
        <v>4385</v>
      </c>
      <c r="P51" s="183" t="n">
        <v>151</v>
      </c>
      <c r="Q51" s="183" t="n">
        <v>148</v>
      </c>
    </row>
    <row r="52" customFormat="false" ht="12.75" hidden="false" customHeight="false" outlineLevel="0" collapsed="false">
      <c r="A52" s="183" t="s">
        <v>163</v>
      </c>
      <c r="B52" s="183" t="n">
        <v>1</v>
      </c>
      <c r="C52" s="183" t="n">
        <v>1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  <c r="I52" s="183" t="n">
        <v>0</v>
      </c>
      <c r="J52" s="183" t="n">
        <v>0</v>
      </c>
      <c r="K52" s="183" t="n">
        <v>0</v>
      </c>
      <c r="L52" s="183" t="n">
        <v>0</v>
      </c>
      <c r="M52" s="183" t="n">
        <v>0</v>
      </c>
      <c r="N52" s="183" t="n">
        <v>1</v>
      </c>
      <c r="O52" s="183" t="n">
        <v>1</v>
      </c>
      <c r="P52" s="183" t="n">
        <v>0</v>
      </c>
      <c r="Q52" s="183" t="n">
        <v>0</v>
      </c>
    </row>
    <row r="53" customFormat="false" ht="12.75" hidden="false" customHeight="false" outlineLevel="0" collapsed="false">
      <c r="A53" s="183" t="s">
        <v>164</v>
      </c>
      <c r="B53" s="183" t="n">
        <v>203</v>
      </c>
      <c r="C53" s="183" t="n">
        <v>191</v>
      </c>
      <c r="D53" s="183" t="n">
        <v>8</v>
      </c>
      <c r="E53" s="183" t="n">
        <v>5</v>
      </c>
      <c r="F53" s="183" t="n">
        <v>39</v>
      </c>
      <c r="G53" s="183" t="n">
        <v>38</v>
      </c>
      <c r="H53" s="183" t="n">
        <v>0</v>
      </c>
      <c r="I53" s="183" t="n">
        <v>0</v>
      </c>
      <c r="J53" s="183" t="n">
        <v>12</v>
      </c>
      <c r="K53" s="183" t="n">
        <v>12</v>
      </c>
      <c r="L53" s="183" t="n">
        <v>1</v>
      </c>
      <c r="M53" s="183" t="n">
        <v>0</v>
      </c>
      <c r="N53" s="183" t="n">
        <v>254</v>
      </c>
      <c r="O53" s="183" t="n">
        <v>241</v>
      </c>
      <c r="P53" s="183" t="n">
        <v>9</v>
      </c>
      <c r="Q53" s="183" t="n">
        <v>5</v>
      </c>
    </row>
    <row r="54" customFormat="false" ht="12.75" hidden="false" customHeight="false" outlineLevel="0" collapsed="false">
      <c r="A54" s="183" t="s">
        <v>165</v>
      </c>
      <c r="B54" s="183" t="n">
        <v>318</v>
      </c>
      <c r="C54" s="183" t="n">
        <v>303</v>
      </c>
      <c r="D54" s="183" t="n">
        <v>11</v>
      </c>
      <c r="E54" s="183" t="n">
        <v>13</v>
      </c>
      <c r="F54" s="183" t="n">
        <v>121</v>
      </c>
      <c r="G54" s="183" t="n">
        <v>118</v>
      </c>
      <c r="H54" s="183" t="n">
        <v>0</v>
      </c>
      <c r="I54" s="183" t="n">
        <v>0</v>
      </c>
      <c r="J54" s="183" t="n">
        <v>49</v>
      </c>
      <c r="K54" s="183" t="n">
        <v>48</v>
      </c>
      <c r="L54" s="183" t="n">
        <v>0</v>
      </c>
      <c r="M54" s="183" t="n">
        <v>0</v>
      </c>
      <c r="N54" s="183" t="n">
        <v>488</v>
      </c>
      <c r="O54" s="183" t="n">
        <v>469</v>
      </c>
      <c r="P54" s="183" t="n">
        <v>11</v>
      </c>
      <c r="Q54" s="183" t="n">
        <v>13</v>
      </c>
    </row>
    <row r="55" customFormat="false" ht="12.75" hidden="false" customHeight="false" outlineLevel="0" collapsed="false">
      <c r="A55" s="183" t="s">
        <v>167</v>
      </c>
      <c r="B55" s="183" t="n">
        <v>14</v>
      </c>
      <c r="C55" s="183" t="n">
        <v>11</v>
      </c>
      <c r="D55" s="183" t="n">
        <v>2</v>
      </c>
      <c r="E55" s="183" t="n">
        <v>0</v>
      </c>
      <c r="F55" s="183" t="n">
        <v>4</v>
      </c>
      <c r="G55" s="183" t="n">
        <v>3</v>
      </c>
      <c r="H55" s="183" t="n">
        <v>0</v>
      </c>
      <c r="I55" s="183" t="n">
        <v>0</v>
      </c>
      <c r="J55" s="183" t="n">
        <v>3</v>
      </c>
      <c r="K55" s="183" t="n">
        <v>3</v>
      </c>
      <c r="L55" s="183" t="n">
        <v>0</v>
      </c>
      <c r="M55" s="183" t="n">
        <v>0</v>
      </c>
      <c r="N55" s="183" t="n">
        <v>21</v>
      </c>
      <c r="O55" s="183" t="n">
        <v>17</v>
      </c>
      <c r="P55" s="183" t="n">
        <v>2</v>
      </c>
      <c r="Q55" s="183" t="n">
        <v>0</v>
      </c>
    </row>
    <row r="56" customFormat="false" ht="12.75" hidden="false" customHeight="false" outlineLevel="0" collapsed="false">
      <c r="A56" s="183" t="s">
        <v>168</v>
      </c>
      <c r="B56" s="183" t="n">
        <v>17</v>
      </c>
      <c r="C56" s="183" t="n">
        <v>16</v>
      </c>
      <c r="D56" s="183" t="n">
        <v>2</v>
      </c>
      <c r="E56" s="183" t="n">
        <v>1</v>
      </c>
      <c r="F56" s="183" t="n">
        <v>1</v>
      </c>
      <c r="G56" s="183" t="n">
        <v>1</v>
      </c>
      <c r="H56" s="183" t="n">
        <v>1</v>
      </c>
      <c r="I56" s="183" t="n">
        <v>0</v>
      </c>
      <c r="J56" s="183" t="n">
        <v>1</v>
      </c>
      <c r="K56" s="183" t="n">
        <v>1</v>
      </c>
      <c r="L56" s="183" t="n">
        <v>0</v>
      </c>
      <c r="M56" s="183" t="n">
        <v>0</v>
      </c>
      <c r="N56" s="183" t="n">
        <v>19</v>
      </c>
      <c r="O56" s="183" t="n">
        <v>18</v>
      </c>
      <c r="P56" s="183" t="n">
        <v>3</v>
      </c>
      <c r="Q56" s="183" t="n">
        <v>1</v>
      </c>
    </row>
    <row r="57" customFormat="false" ht="12.75" hidden="false" customHeight="false" outlineLevel="0" collapsed="false">
      <c r="A57" s="183" t="s">
        <v>169</v>
      </c>
      <c r="B57" s="183" t="n">
        <v>985</v>
      </c>
      <c r="C57" s="183" t="n">
        <v>916</v>
      </c>
      <c r="D57" s="183" t="n">
        <v>19</v>
      </c>
      <c r="E57" s="183" t="n">
        <v>25</v>
      </c>
      <c r="F57" s="183" t="n">
        <v>124</v>
      </c>
      <c r="G57" s="183" t="n">
        <v>108</v>
      </c>
      <c r="H57" s="183" t="n">
        <v>0</v>
      </c>
      <c r="I57" s="183" t="n">
        <v>1</v>
      </c>
      <c r="J57" s="183" t="n">
        <v>19</v>
      </c>
      <c r="K57" s="183" t="n">
        <v>16</v>
      </c>
      <c r="L57" s="183" t="n">
        <v>0</v>
      </c>
      <c r="M57" s="183" t="n">
        <v>0</v>
      </c>
      <c r="N57" s="183" t="n">
        <v>1128</v>
      </c>
      <c r="O57" s="183" t="n">
        <v>1040</v>
      </c>
      <c r="P57" s="183" t="n">
        <v>19</v>
      </c>
      <c r="Q57" s="183" t="n">
        <v>26</v>
      </c>
    </row>
    <row r="58" customFormat="false" ht="12.75" hidden="false" customHeight="false" outlineLevel="0" collapsed="false">
      <c r="A58" s="183" t="s">
        <v>170</v>
      </c>
      <c r="B58" s="183" t="n">
        <v>8284</v>
      </c>
      <c r="C58" s="183" t="n">
        <v>8175</v>
      </c>
      <c r="D58" s="183" t="n">
        <v>132</v>
      </c>
      <c r="E58" s="183" t="n">
        <v>178</v>
      </c>
      <c r="F58" s="183" t="n">
        <v>89</v>
      </c>
      <c r="G58" s="183" t="n">
        <v>72</v>
      </c>
      <c r="H58" s="183" t="n">
        <v>5</v>
      </c>
      <c r="I58" s="183" t="n">
        <v>0</v>
      </c>
      <c r="J58" s="183" t="n">
        <v>15</v>
      </c>
      <c r="K58" s="183" t="n">
        <v>10</v>
      </c>
      <c r="L58" s="183" t="n">
        <v>0</v>
      </c>
      <c r="M58" s="183" t="n">
        <v>0</v>
      </c>
      <c r="N58" s="183" t="n">
        <v>8388</v>
      </c>
      <c r="O58" s="183" t="n">
        <v>8257</v>
      </c>
      <c r="P58" s="183" t="n">
        <v>137</v>
      </c>
      <c r="Q58" s="183" t="n">
        <v>178</v>
      </c>
    </row>
    <row r="59" customFormat="false" ht="12.75" hidden="false" customHeight="false" outlineLevel="0" collapsed="false">
      <c r="A59" s="183" t="s">
        <v>171</v>
      </c>
      <c r="B59" s="183" t="n">
        <v>1</v>
      </c>
      <c r="C59" s="183" t="n">
        <v>1</v>
      </c>
      <c r="D59" s="183" t="n">
        <v>0</v>
      </c>
      <c r="E59" s="183" t="n">
        <v>0</v>
      </c>
      <c r="F59" s="183" t="n">
        <v>0</v>
      </c>
      <c r="G59" s="183" t="n">
        <v>0</v>
      </c>
      <c r="H59" s="183" t="n">
        <v>0</v>
      </c>
      <c r="I59" s="183" t="n">
        <v>0</v>
      </c>
      <c r="J59" s="183" t="n">
        <v>0</v>
      </c>
      <c r="K59" s="183" t="n">
        <v>0</v>
      </c>
      <c r="L59" s="183" t="n">
        <v>0</v>
      </c>
      <c r="M59" s="183" t="n">
        <v>0</v>
      </c>
      <c r="N59" s="183" t="n">
        <v>1</v>
      </c>
      <c r="O59" s="183" t="n">
        <v>1</v>
      </c>
      <c r="P59" s="183" t="n">
        <v>0</v>
      </c>
      <c r="Q59" s="183" t="n">
        <v>0</v>
      </c>
    </row>
    <row r="60" customFormat="false" ht="12.75" hidden="false" customHeight="false" outlineLevel="0" collapsed="false">
      <c r="A60" s="183" t="s">
        <v>172</v>
      </c>
      <c r="B60" s="183" t="n">
        <v>1489</v>
      </c>
      <c r="C60" s="183" t="n">
        <v>106</v>
      </c>
      <c r="D60" s="183" t="n">
        <v>419</v>
      </c>
      <c r="E60" s="183" t="n">
        <v>61</v>
      </c>
      <c r="F60" s="183" t="n">
        <v>332</v>
      </c>
      <c r="G60" s="183" t="n">
        <v>14</v>
      </c>
      <c r="H60" s="183" t="n">
        <v>62</v>
      </c>
      <c r="I60" s="183" t="n">
        <v>11</v>
      </c>
      <c r="J60" s="183" t="n">
        <v>74</v>
      </c>
      <c r="K60" s="183" t="n">
        <v>6</v>
      </c>
      <c r="L60" s="183" t="n">
        <v>15</v>
      </c>
      <c r="M60" s="183" t="n">
        <v>1</v>
      </c>
      <c r="N60" s="183" t="n">
        <v>1895</v>
      </c>
      <c r="O60" s="183" t="n">
        <v>126</v>
      </c>
      <c r="P60" s="183" t="n">
        <v>496</v>
      </c>
      <c r="Q60" s="183" t="n">
        <v>73</v>
      </c>
    </row>
    <row r="61" customFormat="false" ht="12.75" hidden="false" customHeight="false" outlineLevel="0" collapsed="false">
      <c r="A61" s="184" t="s">
        <v>173</v>
      </c>
      <c r="B61" s="184" t="n">
        <v>82182</v>
      </c>
      <c r="C61" s="184" t="n">
        <v>76970</v>
      </c>
      <c r="D61" s="184" t="n">
        <v>2487</v>
      </c>
      <c r="E61" s="184" t="n">
        <v>2539</v>
      </c>
      <c r="F61" s="184" t="n">
        <v>5775</v>
      </c>
      <c r="G61" s="184" t="n">
        <v>4797</v>
      </c>
      <c r="H61" s="184" t="n">
        <v>97</v>
      </c>
      <c r="I61" s="184" t="n">
        <v>59</v>
      </c>
      <c r="J61" s="184" t="n">
        <v>1042</v>
      </c>
      <c r="K61" s="184" t="n">
        <v>928</v>
      </c>
      <c r="L61" s="184" t="n">
        <v>22</v>
      </c>
      <c r="M61" s="184" t="n">
        <v>8</v>
      </c>
      <c r="N61" s="184" t="n">
        <v>88999</v>
      </c>
      <c r="O61" s="184" t="n">
        <v>82695</v>
      </c>
      <c r="P61" s="184" t="n">
        <v>2606</v>
      </c>
      <c r="Q61" s="184" t="n">
        <v>2606</v>
      </c>
    </row>
    <row r="63" customFormat="false" ht="12.75" hidden="false" customHeight="false" outlineLevel="0" collapsed="false">
      <c r="A63" s="49" t="s">
        <v>451</v>
      </c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3" min="3" style="0" width="131.7"/>
  </cols>
  <sheetData>
    <row r="1" customFormat="false" ht="12.75" hidden="false" customHeight="false" outlineLevel="0" collapsed="false">
      <c r="A1" s="0" t="s">
        <v>3</v>
      </c>
    </row>
    <row r="2" customFormat="false" ht="12.75" hidden="false" customHeight="false" outlineLevel="0" collapsed="false">
      <c r="B2" s="3" t="s">
        <v>4</v>
      </c>
      <c r="C2" s="0" t="s">
        <v>5</v>
      </c>
      <c r="D2" s="0" t="s">
        <v>6</v>
      </c>
    </row>
    <row r="3" customFormat="false" ht="12.75" hidden="false" customHeight="false" outlineLevel="0" collapsed="false">
      <c r="B3" s="3" t="s">
        <v>7</v>
      </c>
      <c r="C3" s="4" t="n">
        <f aca="false">copertina!B3</f>
        <v>0</v>
      </c>
    </row>
    <row r="4" customFormat="false" ht="12.75" hidden="false" customHeight="false" outlineLevel="0" collapsed="false">
      <c r="B4" s="3" t="s">
        <v>8</v>
      </c>
      <c r="C4" s="4" t="str">
        <f aca="false">'1.1.1'!A1</f>
        <v>Riepilogo delle imprese registrate per sezioni e divisioni di attività economica nei quattro trimestri 2003. Iscrizioni e cessazioni trimestrali nel 2003</v>
      </c>
      <c r="D4" s="5" t="s">
        <v>9</v>
      </c>
    </row>
    <row r="5" customFormat="false" ht="12.75" hidden="false" customHeight="false" outlineLevel="0" collapsed="false">
      <c r="B5" s="3" t="s">
        <v>10</v>
      </c>
      <c r="C5" s="4" t="str">
        <f aca="false">'1.1.2'!A1</f>
        <v>Riepilogo delle imprese registrate per sezioni e divisioni di attività economica nel periodo 1998-2003. Iscrizioni e cessazioni annuali</v>
      </c>
      <c r="D5" s="5" t="s">
        <v>9</v>
      </c>
    </row>
    <row r="6" customFormat="false" ht="12.75" hidden="false" customHeight="false" outlineLevel="0" collapsed="false">
      <c r="B6" s="3" t="s">
        <v>11</v>
      </c>
      <c r="C6" s="4" t="str">
        <f aca="false">'1.1.2bis'!A1</f>
        <v>Tassi di natalità e mortalità nel periodo 1999-2003. Distribuzione per settore di attività economica (valori percentuali)</v>
      </c>
      <c r="D6" s="5" t="s">
        <v>9</v>
      </c>
    </row>
    <row r="7" customFormat="false" ht="12.75" hidden="false" customHeight="false" outlineLevel="0" collapsed="false">
      <c r="B7" s="3" t="s">
        <v>12</v>
      </c>
      <c r="C7" s="4" t="str">
        <f aca="false">'1.1.3'!A1</f>
        <v>Riepilogo delle imprese registrate per forma giuridica nei quattro trimestri 2003. Iscrizioni e cessazioni trimestrali nel 2003</v>
      </c>
      <c r="D7" s="5" t="s">
        <v>9</v>
      </c>
    </row>
    <row r="8" customFormat="false" ht="12.75" hidden="false" customHeight="false" outlineLevel="0" collapsed="false">
      <c r="B8" s="3" t="s">
        <v>13</v>
      </c>
      <c r="C8" s="4" t="str">
        <f aca="false">'1.1.4'!A1</f>
        <v>Riepilogo delle imprese registrate per forma giuridica nel periodo 1998-2003. Iscrizioni e cessazioni annuali</v>
      </c>
      <c r="D8" s="5" t="s">
        <v>9</v>
      </c>
    </row>
    <row r="9" customFormat="false" ht="12.75" hidden="false" customHeight="false" outlineLevel="0" collapsed="false">
      <c r="B9" s="3" t="s">
        <v>14</v>
      </c>
      <c r="C9" s="4" t="str">
        <f aca="false">'1.1.4bis'!A1</f>
        <v>Tassi di natalità e mortalità nel periodo 1999-2003. Distribuzione per forma giuridica (valori percentuali)</v>
      </c>
      <c r="D9" s="5" t="s">
        <v>9</v>
      </c>
    </row>
    <row r="10" customFormat="false" ht="12.75" hidden="false" customHeight="false" outlineLevel="0" collapsed="false">
      <c r="B10" s="3" t="s">
        <v>15</v>
      </c>
      <c r="C10" s="4" t="str">
        <f aca="false">'1.1.5'!A1</f>
        <v>Riepilogo delle imprese per sezioni e divisioni di attività economica al 31.12.2003. Iscrizioni e cessazioni nel 2003</v>
      </c>
      <c r="D10" s="6" t="s">
        <v>16</v>
      </c>
    </row>
    <row r="11" customFormat="false" ht="12.75" hidden="false" customHeight="false" outlineLevel="0" collapsed="false">
      <c r="B11" s="3" t="s">
        <v>17</v>
      </c>
      <c r="C11" s="4" t="str">
        <f aca="false">'1.1.6'!A1</f>
        <v>Riepilogo delle imprese per forma giuridica al 31.12.2003. Iscrizioni e cessazioni nel 2003</v>
      </c>
      <c r="D11" s="6" t="s">
        <v>16</v>
      </c>
    </row>
    <row r="12" customFormat="false" ht="12.75" hidden="false" customHeight="false" outlineLevel="0" collapsed="false">
      <c r="B12" s="3" t="s">
        <v>18</v>
      </c>
      <c r="C12" s="4" t="str">
        <f aca="false">'1.1.7'!A1</f>
        <v>Riepilogo degli imprenditori extracomunitari per sezioni e divisioni di attività economica nel periodo 2000-2003</v>
      </c>
      <c r="D12" s="5" t="s">
        <v>9</v>
      </c>
    </row>
    <row r="13" customFormat="false" ht="12.75" hidden="false" customHeight="false" outlineLevel="0" collapsed="false">
      <c r="B13" s="3" t="s">
        <v>19</v>
      </c>
      <c r="C13" s="4" t="str">
        <f aca="false">'1.1.8'!A1</f>
        <v>Riepilogo degli imprenditori extracomunitari per sezioni e divisioni di attività economica, classe di età e carica ricoperta. Anno 2003</v>
      </c>
      <c r="D13" s="5" t="s">
        <v>9</v>
      </c>
    </row>
    <row r="14" customFormat="false" ht="12.75" hidden="false" customHeight="false" outlineLevel="0" collapsed="false">
      <c r="B14" s="3" t="s">
        <v>20</v>
      </c>
      <c r="C14" s="4" t="str">
        <f aca="false">'1.1.9'!A1</f>
        <v>Riepilogo degli imprenditori extracomunitari per sezioni e divisioni di attività economica e nazionalità. Anno 2003</v>
      </c>
      <c r="D14" s="5" t="s">
        <v>9</v>
      </c>
    </row>
    <row r="15" customFormat="false" ht="12.75" hidden="false" customHeight="false" outlineLevel="0" collapsed="false">
      <c r="B15" s="3" t="s">
        <v>21</v>
      </c>
      <c r="C15" s="4" t="str">
        <f aca="false">'1.1.10'!A1</f>
        <v>Riepilogo delle donne imprenditrici per sezioni e divisioni di attività economica nel periodo 2000-2003</v>
      </c>
      <c r="D15" s="5" t="s">
        <v>9</v>
      </c>
    </row>
    <row r="16" customFormat="false" ht="12.75" hidden="false" customHeight="false" outlineLevel="0" collapsed="false">
      <c r="B16" s="3" t="s">
        <v>22</v>
      </c>
      <c r="C16" s="4" t="str">
        <f aca="false">'1.1.11'!A1</f>
        <v>Riepilogo delle donne imprenditrici per sezioni e divisioni di attività economica e classe di età. Anno 2003</v>
      </c>
      <c r="D16" s="5" t="s">
        <v>9</v>
      </c>
    </row>
    <row r="17" customFormat="false" ht="12.75" hidden="false" customHeight="false" outlineLevel="0" collapsed="false">
      <c r="B17" s="3" t="s">
        <v>23</v>
      </c>
      <c r="C17" s="4" t="str">
        <f aca="false">'1.1.12'!A1</f>
        <v>Riepilogo delle donne imprenditrici per sezioni e divisioni di attività economica, carica ricoperta e forma giuridica. Anno 2003</v>
      </c>
      <c r="D17" s="5" t="s">
        <v>9</v>
      </c>
    </row>
    <row r="18" customFormat="false" ht="12.75" hidden="false" customHeight="false" outlineLevel="0" collapsed="false">
      <c r="B18" s="3" t="s">
        <v>24</v>
      </c>
      <c r="C18" s="4" t="str">
        <f aca="false">'1.1.13'!A1</f>
        <v>Riepilogo delle imprese artigiane per sezioni e divisioni di attività economica nei quattro trimestri 2003. Iscrizioni e cessazioni nel 2003</v>
      </c>
      <c r="D18" s="5" t="s">
        <v>9</v>
      </c>
    </row>
    <row r="19" customFormat="false" ht="12.75" hidden="false" customHeight="false" outlineLevel="0" collapsed="false">
      <c r="B19" s="3" t="s">
        <v>25</v>
      </c>
      <c r="C19" s="4" t="str">
        <f aca="false">'1.1.14'!A1</f>
        <v>Imprenditorialità femminile: imprese registrate, attive, iscrizioni e cessazioni nel II semestre 2003 per sezioni e divisioni di attività economica e forma giuridica</v>
      </c>
      <c r="D19" s="5" t="s">
        <v>9</v>
      </c>
    </row>
    <row r="20" customFormat="false" ht="12.75" hidden="false" customHeight="false" outlineLevel="0" collapsed="false">
      <c r="B20" s="3" t="s">
        <v>26</v>
      </c>
      <c r="C20" s="4" t="str">
        <f aca="false">'1.1.15'!A1</f>
        <v>Imprenditorialità femminile: imprese registrate, attive, iscrizioni e cessazioni nel II semestre 2003 per sezioni e divisioni di attività economica e tipologia di presenza</v>
      </c>
      <c r="D20" s="5" t="s">
        <v>9</v>
      </c>
    </row>
    <row r="21" customFormat="false" ht="12.75" hidden="false" customHeight="false" outlineLevel="0" collapsed="false">
      <c r="B21" s="3" t="s">
        <v>27</v>
      </c>
      <c r="C21" s="4" t="str">
        <f aca="false">'1.1.16'!A1</f>
        <v>Le cariche ricoperte dalle imprenditrici femminili nel II semestre 2003 per sezioni e divisioni di attività economica e forma giuridica</v>
      </c>
      <c r="D21" s="5" t="s">
        <v>9</v>
      </c>
    </row>
    <row r="22" customFormat="false" ht="12.75" hidden="false" customHeight="false" outlineLevel="0" collapsed="false">
      <c r="B22" s="3" t="s">
        <v>28</v>
      </c>
      <c r="C22" s="4" t="str">
        <f aca="false">'1.1.17'!A1</f>
        <v>Le cariche ricoperte dalle imprenditrici femminili nel II semestre 2003 per sezioni e divisioni di attività economica e tipologia di carica </v>
      </c>
      <c r="D22" s="5" t="s">
        <v>9</v>
      </c>
    </row>
    <row r="23" customFormat="false" ht="12.75" hidden="false" customHeight="false" outlineLevel="0" collapsed="false">
      <c r="B23" s="3" t="s">
        <v>29</v>
      </c>
      <c r="C23" s="4" t="str">
        <f aca="false">'1.2.1'!A1&amp;". "&amp;'1.2.1'!A2&amp;". "&amp;'1.2.1'!A60</f>
        <v>Imprese e unità locali per divisione di attività economica e classe dimensionale di addetti. Anno 2001. Fonte: ISTAT, Censimento industria e servizi, 2001</v>
      </c>
      <c r="D23" s="5" t="s">
        <v>9</v>
      </c>
    </row>
    <row r="24" customFormat="false" ht="12.75" hidden="false" customHeight="false" outlineLevel="0" collapsed="false">
      <c r="B24" s="3" t="s">
        <v>30</v>
      </c>
      <c r="C24" s="4" t="str">
        <f aca="false">'1.2.2'!A1&amp;". "&amp;'1.2.2'!A2&amp;". "&amp;'1.2.2'!A60</f>
        <v>Dipendenti, Indipendenti e Addetti alle imprese per divisione di attività economica e classe dimensionale di addetti. Anno 2001. Fonte: ISTAT, Censimento industria e servizi, 2001</v>
      </c>
      <c r="D24" s="5" t="s">
        <v>9</v>
      </c>
    </row>
    <row r="25" customFormat="false" ht="12.75" hidden="false" customHeight="false" outlineLevel="0" collapsed="false">
      <c r="B25" s="3" t="s">
        <v>31</v>
      </c>
      <c r="C25" s="4" t="str">
        <f aca="false">'1.2.3'!A1</f>
        <v>Imprese e addetti alle imprese per provincia e per settore di attività (Dati Censimento 1991 e 2001 Valori assoluti e percentuali)</v>
      </c>
      <c r="D25" s="6" t="s">
        <v>16</v>
      </c>
    </row>
    <row r="26" customFormat="false" ht="12.75" hidden="false" customHeight="false" outlineLevel="0" collapsed="false">
      <c r="B26" s="3" t="s">
        <v>32</v>
      </c>
      <c r="C26" s="4" t="str">
        <f aca="false">'1.2.3bis'!A1</f>
        <v>Unità locali e addetti alle unità locali per provincia e per settore di attività (Dati Censimento 1991 e 2001 Valori assoluti e percentuali)</v>
      </c>
      <c r="D26" s="6" t="s">
        <v>16</v>
      </c>
    </row>
    <row r="27" customFormat="false" ht="12.75" hidden="false" customHeight="false" outlineLevel="0" collapsed="false">
      <c r="B27" s="3" t="s">
        <v>33</v>
      </c>
      <c r="C27" s="4" t="str">
        <f aca="false">'1.2.4'!A1</f>
        <v>Settore non profit: istituzioni e addetti per provincia e per forma giuridica (Dati Censimento 2001 - Valori assoluti)</v>
      </c>
      <c r="D27" s="5" t="s">
        <v>9</v>
      </c>
    </row>
    <row r="28" customFormat="false" ht="12.75" hidden="false" customHeight="false" outlineLevel="0" collapsed="false">
      <c r="B28" s="3" t="s">
        <v>34</v>
      </c>
      <c r="C28" s="4" t="str">
        <f aca="false">'1.2.5'!A1</f>
        <v>Istituzioni non profit e dipendenti per settore di attività prevalente al 31.12.1999  </v>
      </c>
      <c r="D28" s="7" t="s">
        <v>35</v>
      </c>
    </row>
    <row r="29" customFormat="false" ht="12.75" hidden="false" customHeight="false" outlineLevel="0" collapsed="false">
      <c r="B29" s="3" t="s">
        <v>36</v>
      </c>
      <c r="C29" s="4" t="str">
        <f aca="false">'1.2.6'!A1</f>
        <v>Persone impiegate nelle istituzioni non profit, per tipologia, regione e provincia al 31.12.1999 </v>
      </c>
      <c r="D29" s="7" t="s">
        <v>35</v>
      </c>
    </row>
    <row r="30" customFormat="false" ht="12.75" hidden="false" customHeight="false" outlineLevel="0" collapsed="false">
      <c r="B30" s="3" t="s">
        <v>37</v>
      </c>
      <c r="C30" s="4" t="str">
        <f aca="false">'1.2.7'!A1</f>
        <v>Istituzioni non profit, market e non market, mutualistiche e di pubblica utilità, per forma giuridica al 31.12.1999</v>
      </c>
      <c r="D30" s="7" t="s">
        <v>35</v>
      </c>
    </row>
    <row r="31" customFormat="false" ht="12.75" hidden="false" customHeight="false" outlineLevel="0" collapsed="false">
      <c r="B31" s="3" t="s">
        <v>38</v>
      </c>
      <c r="C31" s="4" t="str">
        <f aca="false">'1.3.1'!A1</f>
        <v>Dipendenti al 31.12.2002 e assunzioni pianificate nel 2003 per grandi gruppi professionali </v>
      </c>
      <c r="D31" s="5" t="s">
        <v>9</v>
      </c>
    </row>
    <row r="32" customFormat="false" ht="12.75" hidden="false" customHeight="false" outlineLevel="0" collapsed="false">
      <c r="B32" s="3" t="s">
        <v>39</v>
      </c>
      <c r="C32" s="4" t="str">
        <f aca="false">'1.3.2'!A1</f>
        <v>Popolazione di 15 anni e oltre per condizione, regione e provincia - Media 2003</v>
      </c>
      <c r="D32" s="7" t="s">
        <v>40</v>
      </c>
    </row>
    <row r="33" customFormat="false" ht="12.75" hidden="false" customHeight="false" outlineLevel="0" collapsed="false">
      <c r="B33" s="3" t="s">
        <v>41</v>
      </c>
      <c r="C33" s="4" t="str">
        <f aca="false">'1.3.3'!A1&amp;". "&amp;'1.3.3'!A2</f>
        <v>Popolazione di 15 anni e oltre per condizione, regione e provincia . Variazione Percentuale 2003/2002</v>
      </c>
      <c r="D33" s="7" t="s">
        <v>40</v>
      </c>
    </row>
    <row r="34" customFormat="false" ht="12.75" hidden="false" customHeight="false" outlineLevel="0" collapsed="false">
      <c r="B34" s="3" t="s">
        <v>42</v>
      </c>
      <c r="C34" s="4" t="str">
        <f aca="false">'1.4.1 '!A1</f>
        <v>Variazione annua del valore aggiunto pro-capite - Anni 1995-2002</v>
      </c>
      <c r="D34" s="7" t="s">
        <v>40</v>
      </c>
    </row>
    <row r="35" customFormat="false" ht="12.75" hidden="false" customHeight="false" outlineLevel="0" collapsed="false">
      <c r="B35" s="3" t="s">
        <v>43</v>
      </c>
      <c r="C35" s="4" t="str">
        <f aca="false">'1.4.2 '!A1</f>
        <v>Composizione percentuale del valore aggiunto per settori - Anno 2002</v>
      </c>
      <c r="D35" s="7" t="s">
        <v>40</v>
      </c>
    </row>
    <row r="36" customFormat="false" ht="12.75" hidden="false" customHeight="false" outlineLevel="0" collapsed="false">
      <c r="B36" s="3" t="s">
        <v>44</v>
      </c>
      <c r="C36" s="4" t="str">
        <f aca="false">'1.4.3  '!A1</f>
        <v>Graduatoria delle province in base al reddito pro capite nel 2002 e differenza di posizione con il 1995</v>
      </c>
      <c r="D36" s="7" t="s">
        <v>40</v>
      </c>
    </row>
    <row r="37" customFormat="false" ht="12.75" hidden="false" customHeight="false" outlineLevel="0" collapsed="false">
      <c r="B37" s="3" t="s">
        <v>45</v>
      </c>
      <c r="C37" s="4" t="str">
        <f aca="false">'1.4.3bis  '!A1</f>
        <v>Graduatoria delle province in base al reddito pro capite nel 2002 e differenza di posizione con il 1995</v>
      </c>
      <c r="D37" s="4" t="s">
        <v>46</v>
      </c>
    </row>
    <row r="38" customFormat="false" ht="12.75" hidden="false" customHeight="false" outlineLevel="0" collapsed="false">
      <c r="B38" s="3" t="s">
        <v>47</v>
      </c>
      <c r="C38" s="4" t="str">
        <f aca="false">'1.5.1'!A1</f>
        <v>Commercio estero delle province italiane. Valore delle esportazioni ed importazioni 2001-2003 e variazione percentuale 2003/2002. Valori in euro.</v>
      </c>
      <c r="D38" s="7" t="s">
        <v>40</v>
      </c>
    </row>
    <row r="39" customFormat="false" ht="12.75" hidden="false" customHeight="false" outlineLevel="0" collapsed="false">
      <c r="B39" s="3" t="s">
        <v>48</v>
      </c>
      <c r="C39" s="4" t="str">
        <f aca="false">'1.5.2'!A1&amp;". "&amp;'1.5.2'!A2</f>
        <v>Importazioni delle province italiane per macrosettore. Anno 2003, valori in migliaia di euro. . Valori assoluti e composizione percentuale sul totale import provinciale</v>
      </c>
      <c r="D39" s="7" t="s">
        <v>40</v>
      </c>
    </row>
    <row r="40" customFormat="false" ht="12.75" hidden="false" customHeight="false" outlineLevel="0" collapsed="false">
      <c r="B40" s="3" t="s">
        <v>49</v>
      </c>
      <c r="C40" s="4" t="str">
        <f aca="false">'1.5.3'!A1&amp;". "&amp;'1.5.3'!A2</f>
        <v>Esportazioni delle province italiane per macrosettore. Anno 2003, valori in migliaia di euro. . Valori assoluti e composizione percentuale sul totale export provinciale</v>
      </c>
      <c r="D40" s="7" t="s">
        <v>40</v>
      </c>
    </row>
    <row r="41" customFormat="false" ht="12.75" hidden="false" customHeight="false" outlineLevel="0" collapsed="false">
      <c r="B41" s="3" t="s">
        <v>50</v>
      </c>
      <c r="C41" s="4" t="str">
        <f aca="false">'1.5.4'!A1&amp;". "&amp;'1.5.4'!A2</f>
        <v>Importazioni delle province italiane per area geografica. Anno 2003, valori in migliaia di euro. . Valori assoluti e composizione percentuale sul totale import provinciale</v>
      </c>
      <c r="D41" s="7" t="s">
        <v>40</v>
      </c>
    </row>
    <row r="42" customFormat="false" ht="12.75" hidden="false" customHeight="false" outlineLevel="0" collapsed="false">
      <c r="B42" s="3" t="s">
        <v>51</v>
      </c>
      <c r="C42" s="4" t="str">
        <f aca="false">'1.5.5'!A1&amp;". "&amp;'1.5.5'!A2</f>
        <v>Esportazioni delle province italiane per area geografica. Anno 2003, valori in migliaia di euro.. Valori assoluti e composizione percentuale sul totale export provinciale</v>
      </c>
      <c r="D42" s="7" t="s">
        <v>40</v>
      </c>
    </row>
    <row r="43" customFormat="false" ht="12.75" hidden="false" customHeight="false" outlineLevel="0" collapsed="false">
      <c r="B43" s="3" t="s">
        <v>52</v>
      </c>
      <c r="C43" s="4" t="str">
        <f aca="false">'1.5.6'!A1</f>
        <v>Primi 30 Paesi per valore delle esportazioni e delle importazioni. Anni 2002 e 2003, valori in euro.</v>
      </c>
      <c r="D43" s="5" t="s">
        <v>9</v>
      </c>
    </row>
    <row r="44" customFormat="false" ht="12.75" hidden="false" customHeight="false" outlineLevel="0" collapsed="false">
      <c r="B44" s="3" t="s">
        <v>53</v>
      </c>
      <c r="C44" s="4" t="str">
        <f aca="false">'1.5.7'!A1</f>
        <v>Primi 30 settori per valore delle esportazioni e delle importazioni. Anni 2002 e 2003, valori in euro.</v>
      </c>
      <c r="D44" s="5" t="s">
        <v>9</v>
      </c>
    </row>
    <row r="45" customFormat="false" ht="12.75" hidden="false" customHeight="false" outlineLevel="0" collapsed="false">
      <c r="B45" s="3" t="s">
        <v>54</v>
      </c>
      <c r="C45" s="4" t="str">
        <f aca="false">'1.5.8'!A1&amp;". "&amp;'1.5.8'!A2</f>
        <v>Importazioni ed esportazioni per contenuto tecnologico dei beni commercializzati. Tassonomia di Pavitt. Valori assoluti in migliaia di euro e composizione percentuale sul totale provinciale. Anno 2003</v>
      </c>
      <c r="D45" s="7" t="s">
        <v>40</v>
      </c>
    </row>
    <row r="46" customFormat="false" ht="12.75" hidden="false" customHeight="false" outlineLevel="0" collapsed="false">
      <c r="B46" s="3" t="s">
        <v>55</v>
      </c>
      <c r="C46" s="4" t="str">
        <f aca="false">'1.5.9'!A1&amp;". "&amp;'1.5.9'!A2</f>
        <v>Esportazioni per unità locale e per addetto. Anno 2002, valori in euro. . Settori dell'industria manifatturiera. Valori medi.</v>
      </c>
      <c r="D46" s="7" t="s">
        <v>40</v>
      </c>
    </row>
    <row r="47" customFormat="false" ht="12.75" hidden="false" customHeight="false" outlineLevel="0" collapsed="false">
      <c r="B47" s="3" t="s">
        <v>56</v>
      </c>
      <c r="C47" s="4" t="str">
        <f aca="false">'1.5.10'!A1&amp;". "&amp;'1.5.10'!A2</f>
        <v>Grado di apertura del commercio estero. Rapporto tra export e valore aggiunto. Macroripartizioni settoriali. Anno 2002</v>
      </c>
      <c r="D47" s="7" t="s">
        <v>40</v>
      </c>
    </row>
    <row r="48" customFormat="false" ht="12.75" hidden="false" customHeight="false" outlineLevel="0" collapsed="false">
      <c r="B48" s="3" t="s">
        <v>57</v>
      </c>
      <c r="C48" s="4" t="str">
        <f aca="false">'1.5.11'!A1&amp;". "&amp;'1.5.11'!A2&amp;". "&amp;'1.5.11'!A3</f>
        <v>Commercio Internazionale dei Servizi. Servizi per provincia e per tipo di transazione - Crediti. Valori in migliaia di euro</v>
      </c>
      <c r="D48" s="7" t="s">
        <v>40</v>
      </c>
    </row>
    <row r="49" customFormat="false" ht="12.75" hidden="false" customHeight="false" outlineLevel="0" collapsed="false">
      <c r="B49" s="3" t="s">
        <v>58</v>
      </c>
      <c r="C49" s="4" t="str">
        <f aca="false">'1.5.12'!A1&amp;". "&amp;'1.5.12'!A2&amp;". "&amp;'1.5.12'!A3</f>
        <v>Commercio Internazionale dei Servizi. Servizi per provincia e per tipo di transazione - Debiti. Valori in migliaia di euro</v>
      </c>
      <c r="D49" s="7" t="s">
        <v>40</v>
      </c>
    </row>
    <row r="50" customFormat="false" ht="12.75" hidden="false" customHeight="false" outlineLevel="0" collapsed="false">
      <c r="B50" s="3" t="s">
        <v>59</v>
      </c>
      <c r="C50" s="4" t="str">
        <f aca="false">'1.5.13'!A1&amp;". "&amp;'1.5.13'!A2&amp;". "&amp;'1.5.13'!A3</f>
        <v>Commercio Internazionale dei Servizi. Servizi per provincia e per tipo di transazione - Saldo. Valori in migliaia di euro</v>
      </c>
      <c r="D50" s="7" t="s">
        <v>40</v>
      </c>
    </row>
    <row r="51" customFormat="false" ht="12.75" hidden="false" customHeight="false" outlineLevel="0" collapsed="false">
      <c r="B51" s="3" t="s">
        <v>60</v>
      </c>
      <c r="C51" s="4" t="str">
        <f aca="false">'1.5.14'!A1&amp;". "&amp;'1.5.14'!A3</f>
        <v>Commercio internazionale dei servizi per provincia - Serie Storica  1997-2002. Valori in migliaia di euro</v>
      </c>
      <c r="D51" s="7" t="s">
        <v>40</v>
      </c>
    </row>
    <row r="52" customFormat="false" ht="12.75" hidden="false" customHeight="false" outlineLevel="0" collapsed="false">
      <c r="B52" s="3" t="s">
        <v>61</v>
      </c>
      <c r="C52" s="8" t="str">
        <f aca="false">'1.5.15'!A1&amp;". "&amp;'1.5.15'!A2&amp;". "&amp;'1.5.15'!A3</f>
        <v>Bilancia dei pagamenti della tecnologia - Anno 2002. Incassi ripartiti per regioni d'Italia e servizio. Valori in migliaia di euro</v>
      </c>
      <c r="D52" s="7" t="s">
        <v>35</v>
      </c>
    </row>
    <row r="53" customFormat="false" ht="12.75" hidden="false" customHeight="false" outlineLevel="0" collapsed="false">
      <c r="B53" s="3" t="s">
        <v>62</v>
      </c>
      <c r="C53" s="4" t="str">
        <f aca="false">'1.5.16'!A1&amp;". "&amp;'1.5.16'!A2&amp;". "&amp;'1.5.16'!A3</f>
        <v>Bilancia dei pagamenti della tecnologia - Anno 2002. Pagamenti ripartiti per regioni d'Italia e servizio. Valori in migliaia di euro</v>
      </c>
      <c r="D53" s="7" t="s">
        <v>35</v>
      </c>
    </row>
    <row r="54" customFormat="false" ht="12.75" hidden="false" customHeight="false" outlineLevel="0" collapsed="false">
      <c r="B54" s="3" t="s">
        <v>63</v>
      </c>
      <c r="C54" s="4" t="str">
        <f aca="false">'1.5.17'!A1&amp;". "&amp;'1.5.17'!A2&amp;". "&amp;'1.5.17'!A3</f>
        <v>Bilancia dei pagamenti della tecnologia - Anno 2002. Saldi ripartiti per regioni d'Italia e servizio. Valori in migliaia di euro</v>
      </c>
      <c r="D54" s="7" t="s">
        <v>35</v>
      </c>
    </row>
    <row r="55" customFormat="false" ht="12.75" hidden="false" customHeight="false" outlineLevel="0" collapsed="false">
      <c r="B55" s="3" t="s">
        <v>64</v>
      </c>
      <c r="C55" s="4" t="str">
        <f aca="false">'1.5.18'!A1&amp;". "&amp;'1.5.18'!A2&amp;". "&amp;'1.5.18'!A3</f>
        <v>Bilancia dei pagamenti della tecnologia - Serie Storica 1999-2002. Incassi, pagamenti e saldi ripartiti per regioni d'Italia. Valori in migliaia di euro</v>
      </c>
      <c r="D55" s="7" t="s">
        <v>35</v>
      </c>
    </row>
    <row r="56" customFormat="false" ht="12.75" hidden="false" customHeight="false" outlineLevel="0" collapsed="false">
      <c r="B56" s="3" t="s">
        <v>65</v>
      </c>
      <c r="C56" s="4" t="str">
        <f aca="false">'1.5.19'!A1&amp;". "&amp;'1.5.19'!A2</f>
        <v>Numero dei viaggiatori stranieri a destinazione, per provincia visitata. Serie 1999-2003</v>
      </c>
      <c r="D56" s="7" t="s">
        <v>40</v>
      </c>
    </row>
    <row r="57" customFormat="false" ht="12.75" hidden="false" customHeight="false" outlineLevel="0" collapsed="false">
      <c r="B57" s="3" t="s">
        <v>66</v>
      </c>
      <c r="C57" s="4" t="str">
        <f aca="false">'1.5.20'!A1&amp;". "&amp;'1.5.20'!A2</f>
        <v>Spesa dei viaggiatori stranieri per provincia visitata. Serie 1999-2003</v>
      </c>
      <c r="D57" s="7" t="s">
        <v>40</v>
      </c>
    </row>
    <row r="58" customFormat="false" ht="12.75" hidden="false" customHeight="false" outlineLevel="0" collapsed="false">
      <c r="B58" s="3" t="s">
        <v>67</v>
      </c>
      <c r="C58" s="4" t="str">
        <f aca="false">'1.5.21'!A1&amp;". "&amp;'1.5.21'!A2</f>
        <v>Spesa dei viaggiatori italiani all'estero per provincia di residenza. Serie 1999-2003</v>
      </c>
      <c r="D58" s="7" t="s">
        <v>40</v>
      </c>
    </row>
    <row r="59" customFormat="false" ht="12.75" hidden="false" customHeight="false" outlineLevel="0" collapsed="false">
      <c r="B59" s="3" t="s">
        <v>68</v>
      </c>
      <c r="C59" s="4" t="str">
        <f aca="false">'1.5.22'!A1&amp;". "&amp;'1.5.22'!A2</f>
        <v>Saldo della spesa del turismo internazionale per provincia. Serie 1999-2003</v>
      </c>
      <c r="D59" s="7" t="s">
        <v>40</v>
      </c>
    </row>
    <row r="60" customFormat="false" ht="12.75" hidden="false" customHeight="false" outlineLevel="0" collapsed="false">
      <c r="B60" s="3" t="s">
        <v>69</v>
      </c>
      <c r="C60" s="4" t="str">
        <f aca="false">'1.5.23'!A1&amp;". "&amp;'1.5.23'!A2</f>
        <v>Numero di pernottamenti dei viaggiatori stranieri per provincia visitata. Serie 1999-2003</v>
      </c>
      <c r="D60" s="7" t="s">
        <v>40</v>
      </c>
    </row>
    <row r="61" customFormat="false" ht="12.75" hidden="false" customHeight="false" outlineLevel="0" collapsed="false">
      <c r="B61" s="3" t="s">
        <v>70</v>
      </c>
      <c r="C61" s="4" t="str">
        <f aca="false">'1.6.1'!A1</f>
        <v>Depositi per localizzazione della clientela negli anni 1998-2002 </v>
      </c>
      <c r="D61" s="7" t="s">
        <v>71</v>
      </c>
    </row>
    <row r="62" customFormat="false" ht="12.75" hidden="false" customHeight="false" outlineLevel="0" collapsed="false">
      <c r="B62" s="3" t="s">
        <v>72</v>
      </c>
      <c r="C62" s="4" t="str">
        <f aca="false">'1.6.2'!A1</f>
        <v>Impieghi per localizzazione della clientela negli anni 1998-2002 </v>
      </c>
      <c r="D62" s="7" t="s">
        <v>71</v>
      </c>
    </row>
    <row r="63" customFormat="false" ht="12.75" hidden="false" customHeight="false" outlineLevel="0" collapsed="false">
      <c r="B63" s="3" t="s">
        <v>73</v>
      </c>
      <c r="C63" s="4" t="str">
        <f aca="false">'1.6.3'!A1</f>
        <v>Sofferenze su impieghi negli anni 1998-2002 (valori percentuali)</v>
      </c>
      <c r="D63" s="7" t="s">
        <v>71</v>
      </c>
    </row>
    <row r="64" customFormat="false" ht="12.75" hidden="false" customHeight="false" outlineLevel="0" collapsed="false">
      <c r="B64" s="3" t="s">
        <v>74</v>
      </c>
      <c r="C64" s="4" t="str">
        <f aca="false">'1.6.4'!A1</f>
        <v>Sportelli bancari attivi negli anni 1998-2002</v>
      </c>
      <c r="D64" s="7" t="s">
        <v>71</v>
      </c>
    </row>
    <row r="65" customFormat="false" ht="12.75" hidden="false" customHeight="false" outlineLevel="0" collapsed="false">
      <c r="B65" s="3" t="s">
        <v>75</v>
      </c>
      <c r="C65" s="4" t="str">
        <f aca="false">'1.7.1'!A1</f>
        <v>Consumi finali interni alimentari e non - Anni 1999-2001</v>
      </c>
      <c r="D65" s="7" t="s">
        <v>71</v>
      </c>
    </row>
    <row r="66" customFormat="false" ht="12.75" hidden="false" customHeight="false" outlineLevel="0" collapsed="false">
      <c r="B66" s="3" t="s">
        <v>76</v>
      </c>
      <c r="C66" s="4" t="str">
        <f aca="false">'1.7.1.bis'!A1&amp;". "&amp;'1.7.1.bis'!A2</f>
        <v>Consumi finali interni alimentari e non - Anni 1999-2001. valori %</v>
      </c>
      <c r="D66" s="7" t="s">
        <v>71</v>
      </c>
    </row>
    <row r="67" customFormat="false" ht="12.75" hidden="false" customHeight="false" outlineLevel="0" collapsed="false">
      <c r="B67" s="3" t="s">
        <v>77</v>
      </c>
      <c r="C67" s="4" t="str">
        <f aca="false">'1.7.2'!A1</f>
        <v>Consumi di energia elettrica per settore di attività - Anno 2001</v>
      </c>
      <c r="D67" s="7" t="s">
        <v>78</v>
      </c>
    </row>
    <row r="68" customFormat="false" ht="12.75" hidden="false" customHeight="false" outlineLevel="0" collapsed="false">
      <c r="B68" s="3" t="s">
        <v>79</v>
      </c>
      <c r="C68" s="4" t="str">
        <f aca="false">'1.7.2bis'!A1&amp;". "&amp;'1.7.2bis'!A2</f>
        <v>Consumi di energia elettrica per settore di attività - Anno 2001. valori %</v>
      </c>
      <c r="D68" s="7" t="s">
        <v>78</v>
      </c>
    </row>
    <row r="69" customFormat="false" ht="12.75" hidden="false" customHeight="false" outlineLevel="0" collapsed="false">
      <c r="B69" s="3" t="s">
        <v>80</v>
      </c>
      <c r="C69" s="4" t="str">
        <f aca="false">'1.7.3'!A1</f>
        <v>Consumi di energia elettrica per settore di attività - Anno 2002</v>
      </c>
      <c r="D69" s="7" t="s">
        <v>78</v>
      </c>
    </row>
    <row r="70" customFormat="false" ht="12.75" hidden="false" customHeight="false" outlineLevel="0" collapsed="false">
      <c r="B70" s="3" t="s">
        <v>81</v>
      </c>
      <c r="C70" s="4" t="str">
        <f aca="false">'1.7.3bis'!A1&amp;". "&amp;'1.7.3bis'!A2</f>
        <v>Consumi di energia elettrica per settore di attività - Anno 2002. valori %</v>
      </c>
      <c r="D70" s="7" t="s">
        <v>78</v>
      </c>
    </row>
    <row r="71" customFormat="false" ht="12.75" hidden="false" customHeight="false" outlineLevel="0" collapsed="false">
      <c r="B71" s="3" t="s">
        <v>82</v>
      </c>
      <c r="C71" s="4" t="str">
        <f aca="false">'1.7.4'!A1</f>
        <v>Veicoli circolanti - Anno 2001</v>
      </c>
      <c r="D71" s="7" t="s">
        <v>78</v>
      </c>
    </row>
    <row r="72" customFormat="false" ht="12.75" hidden="false" customHeight="false" outlineLevel="0" collapsed="false">
      <c r="B72" s="3" t="s">
        <v>83</v>
      </c>
      <c r="C72" s="4" t="str">
        <f aca="false">'1.7.5'!A1</f>
        <v>Veicoli circolanti - Anno 2002</v>
      </c>
      <c r="D72" s="7" t="s">
        <v>78</v>
      </c>
    </row>
    <row r="73" customFormat="false" ht="12.75" hidden="false" customHeight="false" outlineLevel="0" collapsed="false">
      <c r="B73" s="3" t="s">
        <v>84</v>
      </c>
      <c r="C73" s="4" t="str">
        <f aca="false">'1.7.6'!A1&amp;". "&amp;'1.7.6'!A2</f>
        <v>Reddito disponibile delle famiglie - Anni 2000-2001. valori assoluti</v>
      </c>
      <c r="D73" s="7" t="s">
        <v>78</v>
      </c>
    </row>
    <row r="74" customFormat="false" ht="12.75" hidden="false" customHeight="false" outlineLevel="0" collapsed="false">
      <c r="B74" s="3" t="s">
        <v>85</v>
      </c>
      <c r="C74" s="4" t="str">
        <f aca="false">'1.7.6bis'!A1&amp;". "&amp;'1.7.6bis'!A2</f>
        <v>Reddito disponibile pro-capite delle famiglie - Anni 2000-2001. valori assoluti</v>
      </c>
      <c r="D74" s="7" t="s">
        <v>78</v>
      </c>
    </row>
    <row r="75" customFormat="false" ht="12.75" hidden="false" customHeight="false" outlineLevel="0" collapsed="false">
      <c r="B75" s="3" t="s">
        <v>86</v>
      </c>
      <c r="C75" s="4" t="str">
        <f aca="false">'1.7.7'!A1&amp;". "&amp;'1.7.7'!A2</f>
        <v>Personale addetto alla R&amp;S per regione. Anno 2001 . Unità espresse in equivalenti tempo pieno</v>
      </c>
      <c r="D75" s="7" t="s">
        <v>78</v>
      </c>
    </row>
    <row r="76" customFormat="false" ht="12.75" hidden="false" customHeight="false" outlineLevel="0" collapsed="false">
      <c r="B76" s="3" t="s">
        <v>87</v>
      </c>
      <c r="C76" s="4" t="str">
        <f aca="false">'1.7.8'!A1&amp;". "&amp;'1.7.8'!A2</f>
        <v>Spesa  per R&amp;S intra-muros per  regione. Anno 2001 . Valori assoluti in migliaia di Euro</v>
      </c>
      <c r="D76" s="7" t="s">
        <v>78</v>
      </c>
    </row>
    <row r="77" customFormat="false" ht="12.75" hidden="false" customHeight="false" outlineLevel="0" collapsed="false">
      <c r="B77" s="3" t="s">
        <v>88</v>
      </c>
      <c r="C77" s="4" t="str">
        <f aca="false">'1.8.1'!A2&amp;". "&amp;'1.8.1'!A3</f>
        <v>Prezzi al consumo territoriali paniere FOI (famiglie operai e impiegati). Var % medio annuo, 1996-2003</v>
      </c>
      <c r="D77" s="7" t="s">
        <v>46</v>
      </c>
    </row>
    <row r="78" customFormat="false" ht="12.75" hidden="false" customHeight="false" outlineLevel="0" collapsed="false">
      <c r="B78" s="3" t="s">
        <v>89</v>
      </c>
      <c r="C78" s="4" t="str">
        <f aca="false">'1.9.1'!A1&amp;". "&amp;'1.9.1'!A2</f>
        <v>Imprese iscritte nel 2001 suddivise in nuove imprese e trasformazioni, scorpori, ecc. per attività economica. Regione Emilia Romagna</v>
      </c>
    </row>
    <row r="79" customFormat="false" ht="12.75" hidden="false" customHeight="false" outlineLevel="0" collapsed="false">
      <c r="B79" s="3" t="s">
        <v>90</v>
      </c>
      <c r="C79" s="4" t="str">
        <f aca="false">'1.9.2'!A1&amp;". "&amp;'1.9.2'!A2</f>
        <v>Imprenditori di nuove imprese iscritte nel 2001 per attività economica. Regione Emilia Romagna</v>
      </c>
    </row>
    <row r="80" customFormat="false" ht="12.75" hidden="false" customHeight="false" outlineLevel="0" collapsed="false">
      <c r="B80" s="3" t="s">
        <v>91</v>
      </c>
      <c r="C80" s="4" t="str">
        <f aca="false">'1.9.3'!A1&amp;". "&amp;'1.9.3'!A2</f>
        <v>Imprese iscritte nel 2001 suddivise in nuove imprese e trasformazioni, scorpori, ecc. per provincia. Regione Emilia Romagna</v>
      </c>
    </row>
    <row r="81" customFormat="false" ht="12.75" hidden="false" customHeight="false" outlineLevel="0" collapsed="false">
      <c r="B81" s="3" t="s">
        <v>92</v>
      </c>
      <c r="C81" s="4" t="str">
        <f aca="false">'1.9.4'!A1&amp;". "&amp;'1.9.4'!A2</f>
        <v>Imprenditori di nuove imprese iscritte nel 2001 per provincia. Regione Emilia Romagna</v>
      </c>
    </row>
    <row r="82" customFormat="false" ht="12.75" hidden="false" customHeight="false" outlineLevel="0" collapsed="false">
      <c r="B82" s="3" t="s">
        <v>93</v>
      </c>
      <c r="C82" s="4" t="str">
        <f aca="false">copertina_sez3!C8</f>
        <v>IL LIVELLO DI COMPETITIVITA'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6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6.7"/>
  </cols>
  <sheetData>
    <row r="1" customFormat="false" ht="12.75" hidden="false" customHeight="false" outlineLevel="0" collapsed="false">
      <c r="A1" s="38" t="s">
        <v>456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26.25" hidden="false" customHeight="true" outlineLevel="0" collapsed="false">
      <c r="A3" s="185" t="s">
        <v>347</v>
      </c>
      <c r="B3" s="186" t="s">
        <v>342</v>
      </c>
      <c r="C3" s="186" t="s">
        <v>343</v>
      </c>
      <c r="D3" s="186" t="s">
        <v>344</v>
      </c>
      <c r="E3" s="186" t="s">
        <v>448</v>
      </c>
      <c r="F3" s="186" t="s">
        <v>345</v>
      </c>
      <c r="G3" s="186" t="s">
        <v>173</v>
      </c>
    </row>
    <row r="4" customFormat="false" ht="12.75" hidden="false" customHeight="false" outlineLevel="0" collapsed="false">
      <c r="A4" s="110"/>
      <c r="B4" s="110"/>
      <c r="C4" s="110"/>
      <c r="D4" s="110"/>
      <c r="E4" s="110"/>
      <c r="F4" s="110"/>
      <c r="G4" s="110"/>
    </row>
    <row r="5" customFormat="false" ht="12.75" hidden="false" customHeight="false" outlineLevel="0" collapsed="false">
      <c r="A5" s="183" t="s">
        <v>105</v>
      </c>
      <c r="B5" s="183" t="n">
        <v>1043</v>
      </c>
      <c r="C5" s="183" t="n">
        <v>7931</v>
      </c>
      <c r="D5" s="183" t="n">
        <v>15749</v>
      </c>
      <c r="E5" s="183" t="n">
        <v>804</v>
      </c>
      <c r="F5" s="183" t="n">
        <v>23</v>
      </c>
      <c r="G5" s="183" t="n">
        <v>25550</v>
      </c>
    </row>
    <row r="6" customFormat="false" ht="12.75" hidden="false" customHeight="false" outlineLevel="0" collapsed="false">
      <c r="A6" s="183" t="s">
        <v>106</v>
      </c>
      <c r="B6" s="183" t="n">
        <v>22</v>
      </c>
      <c r="C6" s="183" t="n">
        <v>58</v>
      </c>
      <c r="D6" s="183" t="n">
        <v>67</v>
      </c>
      <c r="E6" s="183" t="n">
        <v>39</v>
      </c>
      <c r="F6" s="183" t="n">
        <v>4</v>
      </c>
      <c r="G6" s="183" t="n">
        <v>190</v>
      </c>
    </row>
    <row r="7" customFormat="false" ht="12.75" hidden="false" customHeight="false" outlineLevel="0" collapsed="false">
      <c r="A7" s="183" t="s">
        <v>107</v>
      </c>
      <c r="B7" s="183" t="n">
        <v>22</v>
      </c>
      <c r="C7" s="183" t="n">
        <v>215</v>
      </c>
      <c r="D7" s="183" t="n">
        <v>32</v>
      </c>
      <c r="E7" s="183" t="n">
        <v>9</v>
      </c>
      <c r="F7" s="183" t="n">
        <v>0</v>
      </c>
      <c r="G7" s="183" t="n">
        <v>278</v>
      </c>
    </row>
    <row r="8" customFormat="false" ht="12.75" hidden="false" customHeight="false" outlineLevel="0" collapsed="false">
      <c r="A8" s="183" t="s">
        <v>109</v>
      </c>
      <c r="B8" s="183" t="n">
        <v>1</v>
      </c>
      <c r="C8" s="183" t="n">
        <v>0</v>
      </c>
      <c r="D8" s="183" t="n">
        <v>0</v>
      </c>
      <c r="E8" s="183" t="n">
        <v>0</v>
      </c>
      <c r="F8" s="183" t="n">
        <v>0</v>
      </c>
      <c r="G8" s="183" t="n">
        <v>1</v>
      </c>
    </row>
    <row r="9" customFormat="false" ht="12.75" hidden="false" customHeight="false" outlineLevel="0" collapsed="false">
      <c r="A9" s="183" t="s">
        <v>110</v>
      </c>
      <c r="B9" s="183" t="n">
        <v>2</v>
      </c>
      <c r="C9" s="183" t="n">
        <v>1</v>
      </c>
      <c r="D9" s="183" t="n">
        <v>0</v>
      </c>
      <c r="E9" s="183" t="n">
        <v>0</v>
      </c>
      <c r="F9" s="183" t="n">
        <v>0</v>
      </c>
      <c r="G9" s="183" t="n">
        <v>3</v>
      </c>
    </row>
    <row r="10" customFormat="false" ht="12.75" hidden="false" customHeight="false" outlineLevel="0" collapsed="false">
      <c r="A10" s="183" t="s">
        <v>112</v>
      </c>
      <c r="B10" s="183" t="n">
        <v>1</v>
      </c>
      <c r="C10" s="183" t="n">
        <v>0</v>
      </c>
      <c r="D10" s="183" t="n">
        <v>0</v>
      </c>
      <c r="E10" s="183" t="n">
        <v>0</v>
      </c>
      <c r="F10" s="183" t="n">
        <v>0</v>
      </c>
      <c r="G10" s="183" t="n">
        <v>1</v>
      </c>
    </row>
    <row r="11" customFormat="false" ht="12.75" hidden="false" customHeight="false" outlineLevel="0" collapsed="false">
      <c r="A11" s="183" t="s">
        <v>113</v>
      </c>
      <c r="B11" s="183" t="n">
        <v>195</v>
      </c>
      <c r="C11" s="183" t="n">
        <v>60</v>
      </c>
      <c r="D11" s="183" t="n">
        <v>0</v>
      </c>
      <c r="E11" s="183" t="n">
        <v>2</v>
      </c>
      <c r="F11" s="183" t="n">
        <v>1</v>
      </c>
      <c r="G11" s="183" t="n">
        <v>258</v>
      </c>
    </row>
    <row r="12" customFormat="false" ht="12.75" hidden="false" customHeight="false" outlineLevel="0" collapsed="false">
      <c r="A12" s="183" t="s">
        <v>115</v>
      </c>
      <c r="B12" s="183" t="n">
        <v>2377</v>
      </c>
      <c r="C12" s="183" t="n">
        <v>4575</v>
      </c>
      <c r="D12" s="183" t="n">
        <v>1419</v>
      </c>
      <c r="E12" s="183" t="n">
        <v>337</v>
      </c>
      <c r="F12" s="183" t="n">
        <v>5</v>
      </c>
      <c r="G12" s="183" t="n">
        <v>8713</v>
      </c>
    </row>
    <row r="13" customFormat="false" ht="12.75" hidden="false" customHeight="false" outlineLevel="0" collapsed="false">
      <c r="A13" s="183" t="s">
        <v>116</v>
      </c>
      <c r="B13" s="183" t="n">
        <v>1</v>
      </c>
      <c r="C13" s="183" t="n">
        <v>0</v>
      </c>
      <c r="D13" s="183" t="n">
        <v>0</v>
      </c>
      <c r="E13" s="183" t="n">
        <v>0</v>
      </c>
      <c r="F13" s="183" t="n">
        <v>0</v>
      </c>
      <c r="G13" s="183" t="n">
        <v>1</v>
      </c>
    </row>
    <row r="14" customFormat="false" ht="12.75" hidden="false" customHeight="false" outlineLevel="0" collapsed="false">
      <c r="A14" s="183" t="s">
        <v>117</v>
      </c>
      <c r="B14" s="183" t="n">
        <v>1593</v>
      </c>
      <c r="C14" s="183" t="n">
        <v>1808</v>
      </c>
      <c r="D14" s="183" t="n">
        <v>1162</v>
      </c>
      <c r="E14" s="183" t="n">
        <v>5</v>
      </c>
      <c r="F14" s="183" t="n">
        <v>0</v>
      </c>
      <c r="G14" s="183" t="n">
        <v>4568</v>
      </c>
    </row>
    <row r="15" customFormat="false" ht="12.75" hidden="false" customHeight="false" outlineLevel="0" collapsed="false">
      <c r="A15" s="183" t="s">
        <v>118</v>
      </c>
      <c r="B15" s="183" t="n">
        <v>1848</v>
      </c>
      <c r="C15" s="183" t="n">
        <v>2828</v>
      </c>
      <c r="D15" s="183" t="n">
        <v>1902</v>
      </c>
      <c r="E15" s="183" t="n">
        <v>104</v>
      </c>
      <c r="F15" s="183" t="n">
        <v>2</v>
      </c>
      <c r="G15" s="183" t="n">
        <v>6684</v>
      </c>
    </row>
    <row r="16" customFormat="false" ht="12.75" hidden="false" customHeight="false" outlineLevel="0" collapsed="false">
      <c r="A16" s="183" t="s">
        <v>119</v>
      </c>
      <c r="B16" s="183" t="n">
        <v>476</v>
      </c>
      <c r="C16" s="183" t="n">
        <v>560</v>
      </c>
      <c r="D16" s="183" t="n">
        <v>250</v>
      </c>
      <c r="E16" s="183" t="n">
        <v>27</v>
      </c>
      <c r="F16" s="183" t="n">
        <v>1</v>
      </c>
      <c r="G16" s="183" t="n">
        <v>1314</v>
      </c>
    </row>
    <row r="17" customFormat="false" ht="12.75" hidden="false" customHeight="false" outlineLevel="0" collapsed="false">
      <c r="A17" s="183" t="s">
        <v>120</v>
      </c>
      <c r="B17" s="183" t="n">
        <v>491</v>
      </c>
      <c r="C17" s="183" t="n">
        <v>631</v>
      </c>
      <c r="D17" s="183" t="n">
        <v>125</v>
      </c>
      <c r="E17" s="183" t="n">
        <v>38</v>
      </c>
      <c r="F17" s="183" t="n">
        <v>0</v>
      </c>
      <c r="G17" s="183" t="n">
        <v>1285</v>
      </c>
    </row>
    <row r="18" customFormat="false" ht="12.75" hidden="false" customHeight="false" outlineLevel="0" collapsed="false">
      <c r="A18" s="183" t="s">
        <v>121</v>
      </c>
      <c r="B18" s="183" t="n">
        <v>370</v>
      </c>
      <c r="C18" s="183" t="n">
        <v>187</v>
      </c>
      <c r="D18" s="183" t="n">
        <v>43</v>
      </c>
      <c r="E18" s="183" t="n">
        <v>11</v>
      </c>
      <c r="F18" s="183" t="n">
        <v>0</v>
      </c>
      <c r="G18" s="183" t="n">
        <v>611</v>
      </c>
    </row>
    <row r="19" customFormat="false" ht="12.75" hidden="false" customHeight="false" outlineLevel="0" collapsed="false">
      <c r="A19" s="183" t="s">
        <v>122</v>
      </c>
      <c r="B19" s="183" t="n">
        <v>1277</v>
      </c>
      <c r="C19" s="183" t="n">
        <v>931</v>
      </c>
      <c r="D19" s="183" t="n">
        <v>227</v>
      </c>
      <c r="E19" s="183" t="n">
        <v>166</v>
      </c>
      <c r="F19" s="183" t="n">
        <v>18</v>
      </c>
      <c r="G19" s="183" t="n">
        <v>2619</v>
      </c>
    </row>
    <row r="20" customFormat="false" ht="12.75" hidden="false" customHeight="false" outlineLevel="0" collapsed="false">
      <c r="A20" s="183" t="s">
        <v>123</v>
      </c>
      <c r="B20" s="183" t="n">
        <v>14</v>
      </c>
      <c r="C20" s="183" t="n">
        <v>3</v>
      </c>
      <c r="D20" s="183" t="n">
        <v>1</v>
      </c>
      <c r="E20" s="183" t="n">
        <v>0</v>
      </c>
      <c r="F20" s="183" t="n">
        <v>0</v>
      </c>
      <c r="G20" s="183" t="n">
        <v>18</v>
      </c>
    </row>
    <row r="21" customFormat="false" ht="12.75" hidden="false" customHeight="false" outlineLevel="0" collapsed="false">
      <c r="A21" s="183" t="s">
        <v>124</v>
      </c>
      <c r="B21" s="183" t="n">
        <v>796</v>
      </c>
      <c r="C21" s="183" t="n">
        <v>212</v>
      </c>
      <c r="D21" s="183" t="n">
        <v>27</v>
      </c>
      <c r="E21" s="183" t="n">
        <v>8</v>
      </c>
      <c r="F21" s="183" t="n">
        <v>0</v>
      </c>
      <c r="G21" s="183" t="n">
        <v>1043</v>
      </c>
    </row>
    <row r="22" customFormat="false" ht="12.75" hidden="false" customHeight="false" outlineLevel="0" collapsed="false">
      <c r="A22" s="183" t="s">
        <v>125</v>
      </c>
      <c r="B22" s="183" t="n">
        <v>1169</v>
      </c>
      <c r="C22" s="183" t="n">
        <v>457</v>
      </c>
      <c r="D22" s="183" t="n">
        <v>116</v>
      </c>
      <c r="E22" s="183" t="n">
        <v>21</v>
      </c>
      <c r="F22" s="183" t="n">
        <v>0</v>
      </c>
      <c r="G22" s="183" t="n">
        <v>1763</v>
      </c>
    </row>
    <row r="23" customFormat="false" ht="12.75" hidden="false" customHeight="false" outlineLevel="0" collapsed="false">
      <c r="A23" s="183" t="s">
        <v>126</v>
      </c>
      <c r="B23" s="183" t="n">
        <v>1687</v>
      </c>
      <c r="C23" s="183" t="n">
        <v>627</v>
      </c>
      <c r="D23" s="183" t="n">
        <v>232</v>
      </c>
      <c r="E23" s="183" t="n">
        <v>50</v>
      </c>
      <c r="F23" s="183" t="n">
        <v>4</v>
      </c>
      <c r="G23" s="183" t="n">
        <v>2600</v>
      </c>
    </row>
    <row r="24" customFormat="false" ht="12.75" hidden="false" customHeight="false" outlineLevel="0" collapsed="false">
      <c r="A24" s="183" t="s">
        <v>127</v>
      </c>
      <c r="B24" s="183" t="n">
        <v>368</v>
      </c>
      <c r="C24" s="183" t="n">
        <v>103</v>
      </c>
      <c r="D24" s="183" t="n">
        <v>4</v>
      </c>
      <c r="E24" s="183" t="n">
        <v>7</v>
      </c>
      <c r="F24" s="183" t="n">
        <v>0</v>
      </c>
      <c r="G24" s="183" t="n">
        <v>482</v>
      </c>
    </row>
    <row r="25" customFormat="false" ht="12.75" hidden="false" customHeight="false" outlineLevel="0" collapsed="false">
      <c r="A25" s="183" t="s">
        <v>128</v>
      </c>
      <c r="B25" s="183" t="n">
        <v>4205</v>
      </c>
      <c r="C25" s="183" t="n">
        <v>3173</v>
      </c>
      <c r="D25" s="183" t="n">
        <v>381</v>
      </c>
      <c r="E25" s="183" t="n">
        <v>36</v>
      </c>
      <c r="F25" s="183" t="n">
        <v>4</v>
      </c>
      <c r="G25" s="183" t="n">
        <v>7799</v>
      </c>
    </row>
    <row r="26" customFormat="false" ht="12.75" hidden="false" customHeight="false" outlineLevel="0" collapsed="false">
      <c r="A26" s="183" t="s">
        <v>129</v>
      </c>
      <c r="B26" s="183" t="n">
        <v>4735</v>
      </c>
      <c r="C26" s="183" t="n">
        <v>1386</v>
      </c>
      <c r="D26" s="183" t="n">
        <v>101</v>
      </c>
      <c r="E26" s="183" t="n">
        <v>21</v>
      </c>
      <c r="F26" s="183" t="n">
        <v>3</v>
      </c>
      <c r="G26" s="183" t="n">
        <v>6246</v>
      </c>
    </row>
    <row r="27" customFormat="false" ht="12.75" hidden="false" customHeight="false" outlineLevel="0" collapsed="false">
      <c r="A27" s="183" t="s">
        <v>130</v>
      </c>
      <c r="B27" s="183" t="n">
        <v>132</v>
      </c>
      <c r="C27" s="183" t="n">
        <v>55</v>
      </c>
      <c r="D27" s="183" t="n">
        <v>8</v>
      </c>
      <c r="E27" s="183" t="n">
        <v>1</v>
      </c>
      <c r="F27" s="183" t="n">
        <v>0</v>
      </c>
      <c r="G27" s="183" t="n">
        <v>196</v>
      </c>
    </row>
    <row r="28" customFormat="false" ht="12.75" hidden="false" customHeight="false" outlineLevel="0" collapsed="false">
      <c r="A28" s="183" t="s">
        <v>131</v>
      </c>
      <c r="B28" s="183" t="n">
        <v>999</v>
      </c>
      <c r="C28" s="183" t="n">
        <v>617</v>
      </c>
      <c r="D28" s="183" t="n">
        <v>223</v>
      </c>
      <c r="E28" s="183" t="n">
        <v>33</v>
      </c>
      <c r="F28" s="183" t="n">
        <v>0</v>
      </c>
      <c r="G28" s="183" t="n">
        <v>1872</v>
      </c>
    </row>
    <row r="29" customFormat="false" ht="12.75" hidden="false" customHeight="false" outlineLevel="0" collapsed="false">
      <c r="A29" s="183" t="s">
        <v>132</v>
      </c>
      <c r="B29" s="183" t="n">
        <v>337</v>
      </c>
      <c r="C29" s="183" t="n">
        <v>213</v>
      </c>
      <c r="D29" s="183" t="n">
        <v>44</v>
      </c>
      <c r="E29" s="183" t="n">
        <v>3</v>
      </c>
      <c r="F29" s="183" t="n">
        <v>0</v>
      </c>
      <c r="G29" s="183" t="n">
        <v>597</v>
      </c>
    </row>
    <row r="30" customFormat="false" ht="12.75" hidden="false" customHeight="false" outlineLevel="0" collapsed="false">
      <c r="A30" s="183" t="s">
        <v>133</v>
      </c>
      <c r="B30" s="183" t="n">
        <v>745</v>
      </c>
      <c r="C30" s="183" t="n">
        <v>434</v>
      </c>
      <c r="D30" s="183" t="n">
        <v>101</v>
      </c>
      <c r="E30" s="183" t="n">
        <v>2</v>
      </c>
      <c r="F30" s="183" t="n">
        <v>0</v>
      </c>
      <c r="G30" s="183" t="n">
        <v>1282</v>
      </c>
    </row>
    <row r="31" customFormat="false" ht="12.75" hidden="false" customHeight="false" outlineLevel="0" collapsed="false">
      <c r="A31" s="183" t="s">
        <v>134</v>
      </c>
      <c r="B31" s="183" t="n">
        <v>422</v>
      </c>
      <c r="C31" s="183" t="n">
        <v>86</v>
      </c>
      <c r="D31" s="183" t="n">
        <v>7</v>
      </c>
      <c r="E31" s="183" t="n">
        <v>8</v>
      </c>
      <c r="F31" s="183" t="n">
        <v>0</v>
      </c>
      <c r="G31" s="183" t="n">
        <v>523</v>
      </c>
    </row>
    <row r="32" customFormat="false" ht="12.75" hidden="false" customHeight="false" outlineLevel="0" collapsed="false">
      <c r="A32" s="183" t="s">
        <v>135</v>
      </c>
      <c r="B32" s="183" t="n">
        <v>232</v>
      </c>
      <c r="C32" s="183" t="n">
        <v>126</v>
      </c>
      <c r="D32" s="183" t="n">
        <v>15</v>
      </c>
      <c r="E32" s="183" t="n">
        <v>0</v>
      </c>
      <c r="F32" s="183" t="n">
        <v>0</v>
      </c>
      <c r="G32" s="183" t="n">
        <v>373</v>
      </c>
    </row>
    <row r="33" customFormat="false" ht="12.75" hidden="false" customHeight="false" outlineLevel="0" collapsed="false">
      <c r="A33" s="183" t="s">
        <v>136</v>
      </c>
      <c r="B33" s="183" t="n">
        <v>1190</v>
      </c>
      <c r="C33" s="183" t="n">
        <v>1286</v>
      </c>
      <c r="D33" s="183" t="n">
        <v>547</v>
      </c>
      <c r="E33" s="183" t="n">
        <v>37</v>
      </c>
      <c r="F33" s="183" t="n">
        <v>3</v>
      </c>
      <c r="G33" s="183" t="n">
        <v>3063</v>
      </c>
    </row>
    <row r="34" customFormat="false" ht="12.75" hidden="false" customHeight="false" outlineLevel="0" collapsed="false">
      <c r="A34" s="183" t="s">
        <v>137</v>
      </c>
      <c r="B34" s="183" t="n">
        <v>108</v>
      </c>
      <c r="C34" s="183" t="n">
        <v>23</v>
      </c>
      <c r="D34" s="183" t="n">
        <v>8</v>
      </c>
      <c r="E34" s="183" t="n">
        <v>8</v>
      </c>
      <c r="F34" s="183" t="n">
        <v>0</v>
      </c>
      <c r="G34" s="183" t="n">
        <v>147</v>
      </c>
    </row>
    <row r="35" customFormat="false" ht="12.75" hidden="false" customHeight="false" outlineLevel="0" collapsed="false">
      <c r="A35" s="183" t="s">
        <v>139</v>
      </c>
      <c r="B35" s="183" t="n">
        <v>134</v>
      </c>
      <c r="C35" s="183" t="n">
        <v>11</v>
      </c>
      <c r="D35" s="183" t="n">
        <v>2</v>
      </c>
      <c r="E35" s="183" t="n">
        <v>2</v>
      </c>
      <c r="F35" s="183" t="n">
        <v>2</v>
      </c>
      <c r="G35" s="183" t="n">
        <v>151</v>
      </c>
    </row>
    <row r="36" customFormat="false" ht="12.75" hidden="false" customHeight="false" outlineLevel="0" collapsed="false">
      <c r="A36" s="183" t="s">
        <v>140</v>
      </c>
      <c r="B36" s="183" t="n">
        <v>26</v>
      </c>
      <c r="C36" s="183" t="n">
        <v>3</v>
      </c>
      <c r="D36" s="183" t="n">
        <v>0</v>
      </c>
      <c r="E36" s="183" t="n">
        <v>3</v>
      </c>
      <c r="F36" s="183" t="n">
        <v>7</v>
      </c>
      <c r="G36" s="183" t="n">
        <v>39</v>
      </c>
    </row>
    <row r="37" customFormat="false" ht="12.75" hidden="false" customHeight="false" outlineLevel="0" collapsed="false">
      <c r="A37" s="183" t="s">
        <v>141</v>
      </c>
      <c r="B37" s="183" t="n">
        <v>7677</v>
      </c>
      <c r="C37" s="183" t="n">
        <v>5002</v>
      </c>
      <c r="D37" s="183" t="n">
        <v>594</v>
      </c>
      <c r="E37" s="183" t="n">
        <v>636</v>
      </c>
      <c r="F37" s="183" t="n">
        <v>105</v>
      </c>
      <c r="G37" s="183" t="n">
        <v>14014</v>
      </c>
    </row>
    <row r="38" customFormat="false" ht="12.75" hidden="false" customHeight="false" outlineLevel="0" collapsed="false">
      <c r="A38" s="183" t="s">
        <v>143</v>
      </c>
      <c r="B38" s="183" t="n">
        <v>2227</v>
      </c>
      <c r="C38" s="183" t="n">
        <v>2603</v>
      </c>
      <c r="D38" s="183" t="n">
        <v>407</v>
      </c>
      <c r="E38" s="183" t="n">
        <v>21</v>
      </c>
      <c r="F38" s="183" t="n">
        <v>6</v>
      </c>
      <c r="G38" s="183" t="n">
        <v>5264</v>
      </c>
    </row>
    <row r="39" customFormat="false" ht="12.75" hidden="false" customHeight="false" outlineLevel="0" collapsed="false">
      <c r="A39" s="183" t="s">
        <v>144</v>
      </c>
      <c r="B39" s="183" t="n">
        <v>12079</v>
      </c>
      <c r="C39" s="183" t="n">
        <v>6266</v>
      </c>
      <c r="D39" s="183" t="n">
        <v>2524</v>
      </c>
      <c r="E39" s="183" t="n">
        <v>391</v>
      </c>
      <c r="F39" s="183" t="n">
        <v>111</v>
      </c>
      <c r="G39" s="183" t="n">
        <v>21371</v>
      </c>
    </row>
    <row r="40" customFormat="false" ht="12.75" hidden="false" customHeight="false" outlineLevel="0" collapsed="false">
      <c r="A40" s="183" t="s">
        <v>145</v>
      </c>
      <c r="B40" s="183" t="n">
        <v>5676</v>
      </c>
      <c r="C40" s="183" t="n">
        <v>18056</v>
      </c>
      <c r="D40" s="183" t="n">
        <v>15894</v>
      </c>
      <c r="E40" s="183" t="n">
        <v>196</v>
      </c>
      <c r="F40" s="183" t="n">
        <v>84</v>
      </c>
      <c r="G40" s="183" t="n">
        <v>39906</v>
      </c>
    </row>
    <row r="41" customFormat="false" ht="12.75" hidden="false" customHeight="false" outlineLevel="0" collapsed="false">
      <c r="A41" s="183" t="s">
        <v>146</v>
      </c>
      <c r="B41" s="183" t="n">
        <v>3848</v>
      </c>
      <c r="C41" s="183" t="n">
        <v>17154</v>
      </c>
      <c r="D41" s="183" t="n">
        <v>4275</v>
      </c>
      <c r="E41" s="183" t="n">
        <v>232</v>
      </c>
      <c r="F41" s="183" t="n">
        <v>51</v>
      </c>
      <c r="G41" s="183" t="n">
        <v>25560</v>
      </c>
    </row>
    <row r="42" customFormat="false" ht="12.75" hidden="false" customHeight="false" outlineLevel="0" collapsed="false">
      <c r="A42" s="183" t="s">
        <v>148</v>
      </c>
      <c r="B42" s="183" t="n">
        <v>1053</v>
      </c>
      <c r="C42" s="183" t="n">
        <v>1293</v>
      </c>
      <c r="D42" s="183" t="n">
        <v>534</v>
      </c>
      <c r="E42" s="183" t="n">
        <v>120</v>
      </c>
      <c r="F42" s="183" t="n">
        <v>11</v>
      </c>
      <c r="G42" s="183" t="n">
        <v>3011</v>
      </c>
    </row>
    <row r="43" customFormat="false" ht="12.75" hidden="false" customHeight="false" outlineLevel="0" collapsed="false">
      <c r="A43" s="183" t="s">
        <v>149</v>
      </c>
      <c r="B43" s="183" t="n">
        <v>35</v>
      </c>
      <c r="C43" s="183" t="n">
        <v>30</v>
      </c>
      <c r="D43" s="183" t="n">
        <v>0</v>
      </c>
      <c r="E43" s="183" t="n">
        <v>1</v>
      </c>
      <c r="F43" s="183" t="n">
        <v>0</v>
      </c>
      <c r="G43" s="183" t="n">
        <v>66</v>
      </c>
    </row>
    <row r="44" customFormat="false" ht="12.75" hidden="false" customHeight="false" outlineLevel="0" collapsed="false">
      <c r="A44" s="183" t="s">
        <v>150</v>
      </c>
      <c r="B44" s="183" t="n">
        <v>13</v>
      </c>
      <c r="C44" s="183" t="n">
        <v>1</v>
      </c>
      <c r="D44" s="183" t="n">
        <v>0</v>
      </c>
      <c r="E44" s="183" t="n">
        <v>0</v>
      </c>
      <c r="F44" s="183" t="n">
        <v>0</v>
      </c>
      <c r="G44" s="183" t="n">
        <v>14</v>
      </c>
    </row>
    <row r="45" customFormat="false" ht="12.75" hidden="false" customHeight="false" outlineLevel="0" collapsed="false">
      <c r="A45" s="183" t="s">
        <v>151</v>
      </c>
      <c r="B45" s="183" t="n">
        <v>1572</v>
      </c>
      <c r="C45" s="183" t="n">
        <v>496</v>
      </c>
      <c r="D45" s="183" t="n">
        <v>113</v>
      </c>
      <c r="E45" s="183" t="n">
        <v>628</v>
      </c>
      <c r="F45" s="183" t="n">
        <v>37</v>
      </c>
      <c r="G45" s="183" t="n">
        <v>2846</v>
      </c>
    </row>
    <row r="46" customFormat="false" ht="12.75" hidden="false" customHeight="false" outlineLevel="0" collapsed="false">
      <c r="A46" s="183" t="s">
        <v>152</v>
      </c>
      <c r="B46" s="183" t="n">
        <v>105</v>
      </c>
      <c r="C46" s="183" t="n">
        <v>39</v>
      </c>
      <c r="D46" s="183" t="n">
        <v>31</v>
      </c>
      <c r="E46" s="183" t="n">
        <v>9</v>
      </c>
      <c r="F46" s="183" t="n">
        <v>0</v>
      </c>
      <c r="G46" s="183" t="n">
        <v>184</v>
      </c>
    </row>
    <row r="47" customFormat="false" ht="12.75" hidden="false" customHeight="false" outlineLevel="0" collapsed="false">
      <c r="A47" s="183" t="s">
        <v>154</v>
      </c>
      <c r="B47" s="183" t="n">
        <v>2713</v>
      </c>
      <c r="C47" s="183" t="n">
        <v>355</v>
      </c>
      <c r="D47" s="183" t="n">
        <v>1</v>
      </c>
      <c r="E47" s="183" t="n">
        <v>147</v>
      </c>
      <c r="F47" s="183" t="n">
        <v>15</v>
      </c>
      <c r="G47" s="183" t="n">
        <v>3231</v>
      </c>
    </row>
    <row r="48" customFormat="false" ht="12.75" hidden="false" customHeight="false" outlineLevel="0" collapsed="false">
      <c r="A48" s="183" t="s">
        <v>155</v>
      </c>
      <c r="B48" s="183" t="n">
        <v>183</v>
      </c>
      <c r="C48" s="183" t="n">
        <v>107</v>
      </c>
      <c r="D48" s="183" t="n">
        <v>2</v>
      </c>
      <c r="E48" s="183" t="n">
        <v>0</v>
      </c>
      <c r="F48" s="183" t="n">
        <v>13</v>
      </c>
      <c r="G48" s="183" t="n">
        <v>305</v>
      </c>
    </row>
    <row r="49" customFormat="false" ht="12.75" hidden="false" customHeight="false" outlineLevel="0" collapsed="false">
      <c r="A49" s="183" t="s">
        <v>156</v>
      </c>
      <c r="B49" s="183" t="n">
        <v>510</v>
      </c>
      <c r="C49" s="183" t="n">
        <v>956</v>
      </c>
      <c r="D49" s="183" t="n">
        <v>1297</v>
      </c>
      <c r="E49" s="183" t="n">
        <v>9</v>
      </c>
      <c r="F49" s="183" t="n">
        <v>3</v>
      </c>
      <c r="G49" s="183" t="n">
        <v>2775</v>
      </c>
    </row>
    <row r="50" customFormat="false" ht="12.75" hidden="false" customHeight="false" outlineLevel="0" collapsed="false">
      <c r="A50" s="183" t="s">
        <v>158</v>
      </c>
      <c r="B50" s="183" t="n">
        <v>16804</v>
      </c>
      <c r="C50" s="183" t="n">
        <v>12276</v>
      </c>
      <c r="D50" s="183" t="n">
        <v>609</v>
      </c>
      <c r="E50" s="183" t="n">
        <v>702</v>
      </c>
      <c r="F50" s="183" t="n">
        <v>52</v>
      </c>
      <c r="G50" s="183" t="n">
        <v>30443</v>
      </c>
    </row>
    <row r="51" customFormat="false" ht="12.75" hidden="false" customHeight="false" outlineLevel="0" collapsed="false">
      <c r="A51" s="183" t="s">
        <v>159</v>
      </c>
      <c r="B51" s="183" t="n">
        <v>374</v>
      </c>
      <c r="C51" s="183" t="n">
        <v>340</v>
      </c>
      <c r="D51" s="183" t="n">
        <v>178</v>
      </c>
      <c r="E51" s="183" t="n">
        <v>16</v>
      </c>
      <c r="F51" s="183" t="n">
        <v>0</v>
      </c>
      <c r="G51" s="183" t="n">
        <v>908</v>
      </c>
    </row>
    <row r="52" customFormat="false" ht="12.75" hidden="false" customHeight="false" outlineLevel="0" collapsed="false">
      <c r="A52" s="183" t="s">
        <v>160</v>
      </c>
      <c r="B52" s="183" t="n">
        <v>2971</v>
      </c>
      <c r="C52" s="183" t="n">
        <v>2114</v>
      </c>
      <c r="D52" s="183" t="n">
        <v>423</v>
      </c>
      <c r="E52" s="183" t="n">
        <v>221</v>
      </c>
      <c r="F52" s="183" t="n">
        <v>7</v>
      </c>
      <c r="G52" s="183" t="n">
        <v>5736</v>
      </c>
    </row>
    <row r="53" customFormat="false" ht="12.75" hidden="false" customHeight="false" outlineLevel="0" collapsed="false">
      <c r="A53" s="183" t="s">
        <v>161</v>
      </c>
      <c r="B53" s="183" t="n">
        <v>174</v>
      </c>
      <c r="C53" s="183" t="n">
        <v>33</v>
      </c>
      <c r="D53" s="183" t="n">
        <v>5</v>
      </c>
      <c r="E53" s="183" t="n">
        <v>46</v>
      </c>
      <c r="F53" s="183" t="n">
        <v>22</v>
      </c>
      <c r="G53" s="183" t="n">
        <v>280</v>
      </c>
    </row>
    <row r="54" customFormat="false" ht="12.75" hidden="false" customHeight="false" outlineLevel="0" collapsed="false">
      <c r="A54" s="183" t="s">
        <v>162</v>
      </c>
      <c r="B54" s="183" t="n">
        <v>7938</v>
      </c>
      <c r="C54" s="183" t="n">
        <v>5220</v>
      </c>
      <c r="D54" s="183" t="n">
        <v>2788</v>
      </c>
      <c r="E54" s="183" t="n">
        <v>1607</v>
      </c>
      <c r="F54" s="183" t="n">
        <v>325</v>
      </c>
      <c r="G54" s="183" t="n">
        <v>17878</v>
      </c>
    </row>
    <row r="55" customFormat="false" ht="12.75" hidden="false" customHeight="false" outlineLevel="0" collapsed="false">
      <c r="A55" s="183" t="s">
        <v>163</v>
      </c>
      <c r="B55" s="183" t="n">
        <v>6</v>
      </c>
      <c r="C55" s="183" t="n">
        <v>1</v>
      </c>
      <c r="D55" s="183" t="n">
        <v>0</v>
      </c>
      <c r="E55" s="183" t="n">
        <v>0</v>
      </c>
      <c r="F55" s="183" t="n">
        <v>0</v>
      </c>
      <c r="G55" s="183" t="n">
        <v>7</v>
      </c>
    </row>
    <row r="56" customFormat="false" ht="12.75" hidden="false" customHeight="false" outlineLevel="0" collapsed="false">
      <c r="A56" s="183" t="s">
        <v>164</v>
      </c>
      <c r="B56" s="183" t="n">
        <v>569</v>
      </c>
      <c r="C56" s="183" t="n">
        <v>337</v>
      </c>
      <c r="D56" s="183" t="n">
        <v>87</v>
      </c>
      <c r="E56" s="183" t="n">
        <v>298</v>
      </c>
      <c r="F56" s="183" t="n">
        <v>132</v>
      </c>
      <c r="G56" s="183" t="n">
        <v>1423</v>
      </c>
    </row>
    <row r="57" customFormat="false" ht="12.75" hidden="false" customHeight="false" outlineLevel="0" collapsed="false">
      <c r="A57" s="183" t="s">
        <v>165</v>
      </c>
      <c r="B57" s="183" t="n">
        <v>1795</v>
      </c>
      <c r="C57" s="183" t="n">
        <v>414</v>
      </c>
      <c r="D57" s="183" t="n">
        <v>122</v>
      </c>
      <c r="E57" s="183" t="n">
        <v>1581</v>
      </c>
      <c r="F57" s="183" t="n">
        <v>98</v>
      </c>
      <c r="G57" s="183" t="n">
        <v>4010</v>
      </c>
    </row>
    <row r="58" customFormat="false" ht="12.75" hidden="false" customHeight="false" outlineLevel="0" collapsed="false">
      <c r="A58" s="183" t="s">
        <v>167</v>
      </c>
      <c r="B58" s="183" t="n">
        <v>172</v>
      </c>
      <c r="C58" s="183" t="n">
        <v>46</v>
      </c>
      <c r="D58" s="183" t="n">
        <v>5</v>
      </c>
      <c r="E58" s="183" t="n">
        <v>19</v>
      </c>
      <c r="F58" s="183" t="n">
        <v>10</v>
      </c>
      <c r="G58" s="183" t="n">
        <v>252</v>
      </c>
    </row>
    <row r="59" customFormat="false" ht="12.75" hidden="false" customHeight="false" outlineLevel="0" collapsed="false">
      <c r="A59" s="183" t="s">
        <v>168</v>
      </c>
      <c r="B59" s="183" t="n">
        <v>12</v>
      </c>
      <c r="C59" s="183" t="n">
        <v>7</v>
      </c>
      <c r="D59" s="183" t="n">
        <v>0</v>
      </c>
      <c r="E59" s="183" t="n">
        <v>86</v>
      </c>
      <c r="F59" s="183" t="n">
        <v>103</v>
      </c>
      <c r="G59" s="183" t="n">
        <v>208</v>
      </c>
    </row>
    <row r="60" customFormat="false" ht="12.75" hidden="false" customHeight="false" outlineLevel="0" collapsed="false">
      <c r="A60" s="183" t="s">
        <v>169</v>
      </c>
      <c r="B60" s="183" t="n">
        <v>2041</v>
      </c>
      <c r="C60" s="183" t="n">
        <v>2300</v>
      </c>
      <c r="D60" s="183" t="n">
        <v>481</v>
      </c>
      <c r="E60" s="183" t="n">
        <v>847</v>
      </c>
      <c r="F60" s="183" t="n">
        <v>146</v>
      </c>
      <c r="G60" s="183" t="n">
        <v>5815</v>
      </c>
    </row>
    <row r="61" customFormat="false" ht="12.75" hidden="false" customHeight="false" outlineLevel="0" collapsed="false">
      <c r="A61" s="183" t="s">
        <v>170</v>
      </c>
      <c r="B61" s="183" t="n">
        <v>1112</v>
      </c>
      <c r="C61" s="183" t="n">
        <v>5793</v>
      </c>
      <c r="D61" s="183" t="n">
        <v>7379</v>
      </c>
      <c r="E61" s="183" t="n">
        <v>152</v>
      </c>
      <c r="F61" s="183" t="n">
        <v>12</v>
      </c>
      <c r="G61" s="183" t="n">
        <v>14448</v>
      </c>
    </row>
    <row r="62" customFormat="false" ht="12.75" hidden="false" customHeight="false" outlineLevel="0" collapsed="false">
      <c r="A62" s="183" t="s">
        <v>171</v>
      </c>
      <c r="B62" s="183" t="n">
        <v>3</v>
      </c>
      <c r="C62" s="183" t="n">
        <v>1</v>
      </c>
      <c r="D62" s="183" t="n">
        <v>1</v>
      </c>
      <c r="E62" s="183" t="n">
        <v>0</v>
      </c>
      <c r="F62" s="183" t="n">
        <v>0</v>
      </c>
      <c r="G62" s="183" t="n">
        <v>5</v>
      </c>
    </row>
    <row r="63" customFormat="false" ht="12.75" hidden="false" customHeight="false" outlineLevel="0" collapsed="false">
      <c r="A63" s="183" t="s">
        <v>172</v>
      </c>
      <c r="B63" s="183" t="n">
        <v>6472</v>
      </c>
      <c r="C63" s="183" t="n">
        <v>6689</v>
      </c>
      <c r="D63" s="183" t="n">
        <v>33</v>
      </c>
      <c r="E63" s="183" t="n">
        <v>675</v>
      </c>
      <c r="F63" s="183" t="n">
        <v>219</v>
      </c>
      <c r="G63" s="183" t="n">
        <v>14088</v>
      </c>
    </row>
    <row r="64" customFormat="false" ht="12.75" hidden="false" customHeight="false" outlineLevel="0" collapsed="false">
      <c r="A64" s="184" t="s">
        <v>173</v>
      </c>
      <c r="B64" s="184" t="n">
        <v>105152</v>
      </c>
      <c r="C64" s="184" t="n">
        <v>116529</v>
      </c>
      <c r="D64" s="184" t="n">
        <v>60576</v>
      </c>
      <c r="E64" s="184" t="n">
        <v>10422</v>
      </c>
      <c r="F64" s="184" t="n">
        <v>1639</v>
      </c>
      <c r="G64" s="184" t="n">
        <v>294318</v>
      </c>
    </row>
    <row r="66" customFormat="false" ht="12.75" hidden="false" customHeight="false" outlineLevel="0" collapsed="false">
      <c r="A66" s="49" t="s">
        <v>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6.28"/>
    <col collapsed="false" customWidth="true" hidden="false" outlineLevel="0" max="3" min="3" style="0" width="11.28"/>
    <col collapsed="false" customWidth="true" hidden="false" outlineLevel="0" max="4" min="4" style="0" width="5.71"/>
    <col collapsed="false" customWidth="true" hidden="false" outlineLevel="0" max="5" min="5" style="0" width="12.14"/>
    <col collapsed="false" customWidth="true" hidden="false" outlineLevel="0" max="6" min="6" style="0" width="9.85"/>
    <col collapsed="false" customWidth="true" hidden="false" outlineLevel="0" max="7" min="7" style="0" width="6.7"/>
  </cols>
  <sheetData>
    <row r="1" customFormat="false" ht="12.75" hidden="false" customHeight="false" outlineLevel="0" collapsed="false">
      <c r="A1" s="38" t="s">
        <v>457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185" t="s">
        <v>347</v>
      </c>
      <c r="B3" s="186" t="s">
        <v>458</v>
      </c>
      <c r="C3" s="186" t="s">
        <v>357</v>
      </c>
      <c r="D3" s="186" t="s">
        <v>459</v>
      </c>
      <c r="E3" s="186" t="s">
        <v>460</v>
      </c>
      <c r="F3" s="186" t="s">
        <v>358</v>
      </c>
      <c r="G3" s="186" t="s">
        <v>173</v>
      </c>
    </row>
    <row r="4" customFormat="false" ht="12.75" hidden="false" customHeight="false" outlineLevel="0" collapsed="false">
      <c r="A4" s="110"/>
      <c r="B4" s="110"/>
      <c r="C4" s="110"/>
      <c r="D4" s="110"/>
      <c r="E4" s="110"/>
      <c r="F4" s="110"/>
      <c r="G4" s="110"/>
    </row>
    <row r="5" customFormat="false" ht="12.75" hidden="false" customHeight="false" outlineLevel="0" collapsed="false">
      <c r="A5" s="183" t="s">
        <v>105</v>
      </c>
      <c r="B5" s="183" t="n">
        <v>15720</v>
      </c>
      <c r="C5" s="183" t="n">
        <v>4371</v>
      </c>
      <c r="D5" s="183" t="n">
        <v>3825</v>
      </c>
      <c r="E5" s="183" t="n">
        <v>609</v>
      </c>
      <c r="F5" s="183" t="n">
        <v>1025</v>
      </c>
      <c r="G5" s="183" t="n">
        <v>25550</v>
      </c>
    </row>
    <row r="6" customFormat="false" ht="12.75" hidden="false" customHeight="false" outlineLevel="0" collapsed="false">
      <c r="A6" s="183" t="s">
        <v>106</v>
      </c>
      <c r="B6" s="183" t="n">
        <v>67</v>
      </c>
      <c r="C6" s="183" t="n">
        <v>40</v>
      </c>
      <c r="D6" s="183" t="n">
        <v>43</v>
      </c>
      <c r="E6" s="183" t="n">
        <v>12</v>
      </c>
      <c r="F6" s="183" t="n">
        <v>28</v>
      </c>
      <c r="G6" s="183" t="n">
        <v>190</v>
      </c>
    </row>
    <row r="7" customFormat="false" ht="12.75" hidden="false" customHeight="false" outlineLevel="0" collapsed="false">
      <c r="A7" s="183" t="s">
        <v>107</v>
      </c>
      <c r="B7" s="183" t="n">
        <v>32</v>
      </c>
      <c r="C7" s="183" t="n">
        <v>99</v>
      </c>
      <c r="D7" s="183" t="n">
        <v>121</v>
      </c>
      <c r="E7" s="183" t="n">
        <v>12</v>
      </c>
      <c r="F7" s="183" t="n">
        <v>14</v>
      </c>
      <c r="G7" s="183" t="n">
        <v>278</v>
      </c>
    </row>
    <row r="8" customFormat="false" ht="12.75" hidden="false" customHeight="false" outlineLevel="0" collapsed="false">
      <c r="A8" s="183" t="s">
        <v>109</v>
      </c>
      <c r="B8" s="183" t="n">
        <v>0</v>
      </c>
      <c r="C8" s="183" t="n">
        <v>0</v>
      </c>
      <c r="D8" s="183" t="n">
        <v>0</v>
      </c>
      <c r="E8" s="183" t="n">
        <v>1</v>
      </c>
      <c r="F8" s="183" t="n">
        <v>0</v>
      </c>
      <c r="G8" s="183" t="n">
        <v>1</v>
      </c>
    </row>
    <row r="9" customFormat="false" ht="12.75" hidden="false" customHeight="false" outlineLevel="0" collapsed="false">
      <c r="A9" s="183" t="s">
        <v>110</v>
      </c>
      <c r="B9" s="183" t="n">
        <v>0</v>
      </c>
      <c r="C9" s="183" t="n">
        <v>0</v>
      </c>
      <c r="D9" s="183" t="n">
        <v>1</v>
      </c>
      <c r="E9" s="183" t="n">
        <v>2</v>
      </c>
      <c r="F9" s="183" t="n">
        <v>0</v>
      </c>
      <c r="G9" s="183" t="n">
        <v>3</v>
      </c>
    </row>
    <row r="10" customFormat="false" ht="12.75" hidden="false" customHeight="false" outlineLevel="0" collapsed="false">
      <c r="A10" s="183" t="s">
        <v>112</v>
      </c>
      <c r="B10" s="183" t="n">
        <v>0</v>
      </c>
      <c r="C10" s="183" t="n">
        <v>0</v>
      </c>
      <c r="D10" s="183" t="n">
        <v>0</v>
      </c>
      <c r="E10" s="183" t="n">
        <v>0</v>
      </c>
      <c r="F10" s="183" t="n">
        <v>1</v>
      </c>
      <c r="G10" s="183" t="n">
        <v>1</v>
      </c>
    </row>
    <row r="11" customFormat="false" ht="12.75" hidden="false" customHeight="false" outlineLevel="0" collapsed="false">
      <c r="A11" s="183" t="s">
        <v>113</v>
      </c>
      <c r="B11" s="183" t="n">
        <v>0</v>
      </c>
      <c r="C11" s="183" t="n">
        <v>68</v>
      </c>
      <c r="D11" s="183" t="n">
        <v>45</v>
      </c>
      <c r="E11" s="183" t="n">
        <v>95</v>
      </c>
      <c r="F11" s="183" t="n">
        <v>50</v>
      </c>
      <c r="G11" s="183" t="n">
        <v>258</v>
      </c>
    </row>
    <row r="12" customFormat="false" ht="12.75" hidden="false" customHeight="false" outlineLevel="0" collapsed="false">
      <c r="A12" s="183" t="s">
        <v>115</v>
      </c>
      <c r="B12" s="183" t="n">
        <v>1408</v>
      </c>
      <c r="C12" s="183" t="n">
        <v>3175</v>
      </c>
      <c r="D12" s="183" t="n">
        <v>2250</v>
      </c>
      <c r="E12" s="183" t="n">
        <v>1077</v>
      </c>
      <c r="F12" s="183" t="n">
        <v>803</v>
      </c>
      <c r="G12" s="183" t="n">
        <v>8713</v>
      </c>
    </row>
    <row r="13" customFormat="false" ht="12.75" hidden="false" customHeight="false" outlineLevel="0" collapsed="false">
      <c r="A13" s="183" t="s">
        <v>116</v>
      </c>
      <c r="B13" s="183" t="n">
        <v>0</v>
      </c>
      <c r="C13" s="183" t="n">
        <v>0</v>
      </c>
      <c r="D13" s="183" t="n">
        <v>0</v>
      </c>
      <c r="E13" s="183" t="n">
        <v>1</v>
      </c>
      <c r="F13" s="183" t="n">
        <v>0</v>
      </c>
      <c r="G13" s="183" t="n">
        <v>1</v>
      </c>
    </row>
    <row r="14" customFormat="false" ht="12.75" hidden="false" customHeight="false" outlineLevel="0" collapsed="false">
      <c r="A14" s="183" t="s">
        <v>117</v>
      </c>
      <c r="B14" s="183" t="n">
        <v>1153</v>
      </c>
      <c r="C14" s="183" t="n">
        <v>1347</v>
      </c>
      <c r="D14" s="183" t="n">
        <v>1041</v>
      </c>
      <c r="E14" s="183" t="n">
        <v>699</v>
      </c>
      <c r="F14" s="183" t="n">
        <v>328</v>
      </c>
      <c r="G14" s="183" t="n">
        <v>4568</v>
      </c>
    </row>
    <row r="15" customFormat="false" ht="12.75" hidden="false" customHeight="false" outlineLevel="0" collapsed="false">
      <c r="A15" s="183" t="s">
        <v>118</v>
      </c>
      <c r="B15" s="183" t="n">
        <v>1892</v>
      </c>
      <c r="C15" s="183" t="n">
        <v>2107</v>
      </c>
      <c r="D15" s="183" t="n">
        <v>1434</v>
      </c>
      <c r="E15" s="183" t="n">
        <v>785</v>
      </c>
      <c r="F15" s="183" t="n">
        <v>466</v>
      </c>
      <c r="G15" s="183" t="n">
        <v>6684</v>
      </c>
    </row>
    <row r="16" customFormat="false" ht="12.75" hidden="false" customHeight="false" outlineLevel="0" collapsed="false">
      <c r="A16" s="183" t="s">
        <v>119</v>
      </c>
      <c r="B16" s="183" t="n">
        <v>246</v>
      </c>
      <c r="C16" s="183" t="n">
        <v>393</v>
      </c>
      <c r="D16" s="183" t="n">
        <v>351</v>
      </c>
      <c r="E16" s="183" t="n">
        <v>205</v>
      </c>
      <c r="F16" s="183" t="n">
        <v>119</v>
      </c>
      <c r="G16" s="183" t="n">
        <v>1314</v>
      </c>
    </row>
    <row r="17" customFormat="false" ht="12.75" hidden="false" customHeight="false" outlineLevel="0" collapsed="false">
      <c r="A17" s="183" t="s">
        <v>120</v>
      </c>
      <c r="B17" s="183" t="n">
        <v>124</v>
      </c>
      <c r="C17" s="183" t="n">
        <v>416</v>
      </c>
      <c r="D17" s="183" t="n">
        <v>391</v>
      </c>
      <c r="E17" s="183" t="n">
        <v>232</v>
      </c>
      <c r="F17" s="183" t="n">
        <v>122</v>
      </c>
      <c r="G17" s="183" t="n">
        <v>1285</v>
      </c>
    </row>
    <row r="18" customFormat="false" ht="12.75" hidden="false" customHeight="false" outlineLevel="0" collapsed="false">
      <c r="A18" s="183" t="s">
        <v>121</v>
      </c>
      <c r="B18" s="183" t="n">
        <v>42</v>
      </c>
      <c r="C18" s="183" t="n">
        <v>202</v>
      </c>
      <c r="D18" s="183" t="n">
        <v>124</v>
      </c>
      <c r="E18" s="183" t="n">
        <v>176</v>
      </c>
      <c r="F18" s="183" t="n">
        <v>67</v>
      </c>
      <c r="G18" s="183" t="n">
        <v>611</v>
      </c>
    </row>
    <row r="19" customFormat="false" ht="12.75" hidden="false" customHeight="false" outlineLevel="0" collapsed="false">
      <c r="A19" s="183" t="s">
        <v>122</v>
      </c>
      <c r="B19" s="183" t="n">
        <v>223</v>
      </c>
      <c r="C19" s="183" t="n">
        <v>1000</v>
      </c>
      <c r="D19" s="183" t="n">
        <v>542</v>
      </c>
      <c r="E19" s="183" t="n">
        <v>608</v>
      </c>
      <c r="F19" s="183" t="n">
        <v>246</v>
      </c>
      <c r="G19" s="183" t="n">
        <v>2619</v>
      </c>
    </row>
    <row r="20" customFormat="false" ht="12.75" hidden="false" customHeight="false" outlineLevel="0" collapsed="false">
      <c r="A20" s="183" t="s">
        <v>123</v>
      </c>
      <c r="B20" s="183" t="n">
        <v>1</v>
      </c>
      <c r="C20" s="183" t="n">
        <v>4</v>
      </c>
      <c r="D20" s="183" t="n">
        <v>2</v>
      </c>
      <c r="E20" s="183" t="n">
        <v>6</v>
      </c>
      <c r="F20" s="183" t="n">
        <v>5</v>
      </c>
      <c r="G20" s="183" t="n">
        <v>18</v>
      </c>
    </row>
    <row r="21" customFormat="false" ht="12.75" hidden="false" customHeight="false" outlineLevel="0" collapsed="false">
      <c r="A21" s="183" t="s">
        <v>124</v>
      </c>
      <c r="B21" s="183" t="n">
        <v>27</v>
      </c>
      <c r="C21" s="183" t="n">
        <v>370</v>
      </c>
      <c r="D21" s="183" t="n">
        <v>129</v>
      </c>
      <c r="E21" s="183" t="n">
        <v>311</v>
      </c>
      <c r="F21" s="183" t="n">
        <v>206</v>
      </c>
      <c r="G21" s="183" t="n">
        <v>1043</v>
      </c>
    </row>
    <row r="22" customFormat="false" ht="12.75" hidden="false" customHeight="false" outlineLevel="0" collapsed="false">
      <c r="A22" s="183" t="s">
        <v>125</v>
      </c>
      <c r="B22" s="183" t="n">
        <v>116</v>
      </c>
      <c r="C22" s="183" t="n">
        <v>639</v>
      </c>
      <c r="D22" s="183" t="n">
        <v>288</v>
      </c>
      <c r="E22" s="183" t="n">
        <v>525</v>
      </c>
      <c r="F22" s="183" t="n">
        <v>195</v>
      </c>
      <c r="G22" s="183" t="n">
        <v>1763</v>
      </c>
    </row>
    <row r="23" customFormat="false" ht="12.75" hidden="false" customHeight="false" outlineLevel="0" collapsed="false">
      <c r="A23" s="183" t="s">
        <v>126</v>
      </c>
      <c r="B23" s="183" t="n">
        <v>229</v>
      </c>
      <c r="C23" s="183" t="n">
        <v>837</v>
      </c>
      <c r="D23" s="183" t="n">
        <v>347</v>
      </c>
      <c r="E23" s="183" t="n">
        <v>786</v>
      </c>
      <c r="F23" s="183" t="n">
        <v>401</v>
      </c>
      <c r="G23" s="183" t="n">
        <v>2600</v>
      </c>
    </row>
    <row r="24" customFormat="false" ht="12.75" hidden="false" customHeight="false" outlineLevel="0" collapsed="false">
      <c r="A24" s="183" t="s">
        <v>127</v>
      </c>
      <c r="B24" s="183" t="n">
        <v>3</v>
      </c>
      <c r="C24" s="183" t="n">
        <v>178</v>
      </c>
      <c r="D24" s="183" t="n">
        <v>69</v>
      </c>
      <c r="E24" s="183" t="n">
        <v>153</v>
      </c>
      <c r="F24" s="183" t="n">
        <v>79</v>
      </c>
      <c r="G24" s="183" t="n">
        <v>482</v>
      </c>
    </row>
    <row r="25" customFormat="false" ht="12.75" hidden="false" customHeight="false" outlineLevel="0" collapsed="false">
      <c r="A25" s="183" t="s">
        <v>128</v>
      </c>
      <c r="B25" s="183" t="n">
        <v>377</v>
      </c>
      <c r="C25" s="183" t="n">
        <v>2767</v>
      </c>
      <c r="D25" s="183" t="n">
        <v>2030</v>
      </c>
      <c r="E25" s="183" t="n">
        <v>1956</v>
      </c>
      <c r="F25" s="183" t="n">
        <v>669</v>
      </c>
      <c r="G25" s="183" t="n">
        <v>7799</v>
      </c>
    </row>
    <row r="26" customFormat="false" ht="12.75" hidden="false" customHeight="false" outlineLevel="0" collapsed="false">
      <c r="A26" s="183" t="s">
        <v>129</v>
      </c>
      <c r="B26" s="183" t="n">
        <v>99</v>
      </c>
      <c r="C26" s="183" t="n">
        <v>2222</v>
      </c>
      <c r="D26" s="183" t="n">
        <v>893</v>
      </c>
      <c r="E26" s="183" t="n">
        <v>2020</v>
      </c>
      <c r="F26" s="183" t="n">
        <v>1012</v>
      </c>
      <c r="G26" s="183" t="n">
        <v>6246</v>
      </c>
    </row>
    <row r="27" customFormat="false" ht="12.75" hidden="false" customHeight="false" outlineLevel="0" collapsed="false">
      <c r="A27" s="183" t="s">
        <v>130</v>
      </c>
      <c r="B27" s="183" t="n">
        <v>8</v>
      </c>
      <c r="C27" s="183" t="n">
        <v>56</v>
      </c>
      <c r="D27" s="183" t="n">
        <v>41</v>
      </c>
      <c r="E27" s="183" t="n">
        <v>69</v>
      </c>
      <c r="F27" s="183" t="n">
        <v>22</v>
      </c>
      <c r="G27" s="183" t="n">
        <v>196</v>
      </c>
    </row>
    <row r="28" customFormat="false" ht="12.75" hidden="false" customHeight="false" outlineLevel="0" collapsed="false">
      <c r="A28" s="183" t="s">
        <v>131</v>
      </c>
      <c r="B28" s="183" t="n">
        <v>219</v>
      </c>
      <c r="C28" s="183" t="n">
        <v>625</v>
      </c>
      <c r="D28" s="183" t="n">
        <v>364</v>
      </c>
      <c r="E28" s="183" t="n">
        <v>428</v>
      </c>
      <c r="F28" s="183" t="n">
        <v>236</v>
      </c>
      <c r="G28" s="183" t="n">
        <v>1872</v>
      </c>
    </row>
    <row r="29" customFormat="false" ht="12.75" hidden="false" customHeight="false" outlineLevel="0" collapsed="false">
      <c r="A29" s="183" t="s">
        <v>132</v>
      </c>
      <c r="B29" s="183" t="n">
        <v>44</v>
      </c>
      <c r="C29" s="183" t="n">
        <v>212</v>
      </c>
      <c r="D29" s="183" t="n">
        <v>127</v>
      </c>
      <c r="E29" s="183" t="n">
        <v>135</v>
      </c>
      <c r="F29" s="183" t="n">
        <v>79</v>
      </c>
      <c r="G29" s="183" t="n">
        <v>597</v>
      </c>
    </row>
    <row r="30" customFormat="false" ht="12.75" hidden="false" customHeight="false" outlineLevel="0" collapsed="false">
      <c r="A30" s="183" t="s">
        <v>133</v>
      </c>
      <c r="B30" s="183" t="n">
        <v>98</v>
      </c>
      <c r="C30" s="183" t="n">
        <v>449</v>
      </c>
      <c r="D30" s="183" t="n">
        <v>256</v>
      </c>
      <c r="E30" s="183" t="n">
        <v>323</v>
      </c>
      <c r="F30" s="183" t="n">
        <v>156</v>
      </c>
      <c r="G30" s="183" t="n">
        <v>1282</v>
      </c>
    </row>
    <row r="31" customFormat="false" ht="12.75" hidden="false" customHeight="false" outlineLevel="0" collapsed="false">
      <c r="A31" s="183" t="s">
        <v>134</v>
      </c>
      <c r="B31" s="183" t="n">
        <v>7</v>
      </c>
      <c r="C31" s="183" t="n">
        <v>197</v>
      </c>
      <c r="D31" s="183" t="n">
        <v>54</v>
      </c>
      <c r="E31" s="183" t="n">
        <v>151</v>
      </c>
      <c r="F31" s="183" t="n">
        <v>114</v>
      </c>
      <c r="G31" s="183" t="n">
        <v>523</v>
      </c>
    </row>
    <row r="32" customFormat="false" ht="12.75" hidden="false" customHeight="false" outlineLevel="0" collapsed="false">
      <c r="A32" s="183" t="s">
        <v>135</v>
      </c>
      <c r="B32" s="183" t="n">
        <v>14</v>
      </c>
      <c r="C32" s="183" t="n">
        <v>125</v>
      </c>
      <c r="D32" s="183" t="n">
        <v>82</v>
      </c>
      <c r="E32" s="183" t="n">
        <v>93</v>
      </c>
      <c r="F32" s="183" t="n">
        <v>59</v>
      </c>
      <c r="G32" s="183" t="n">
        <v>373</v>
      </c>
    </row>
    <row r="33" customFormat="false" ht="12.75" hidden="false" customHeight="false" outlineLevel="0" collapsed="false">
      <c r="A33" s="183" t="s">
        <v>136</v>
      </c>
      <c r="B33" s="183" t="n">
        <v>543</v>
      </c>
      <c r="C33" s="183" t="n">
        <v>972</v>
      </c>
      <c r="D33" s="183" t="n">
        <v>726</v>
      </c>
      <c r="E33" s="183" t="n">
        <v>586</v>
      </c>
      <c r="F33" s="183" t="n">
        <v>236</v>
      </c>
      <c r="G33" s="183" t="n">
        <v>3063</v>
      </c>
    </row>
    <row r="34" customFormat="false" ht="12.75" hidden="false" customHeight="false" outlineLevel="0" collapsed="false">
      <c r="A34" s="183" t="s">
        <v>137</v>
      </c>
      <c r="B34" s="183" t="n">
        <v>8</v>
      </c>
      <c r="C34" s="183" t="n">
        <v>55</v>
      </c>
      <c r="D34" s="183" t="n">
        <v>14</v>
      </c>
      <c r="E34" s="183" t="n">
        <v>46</v>
      </c>
      <c r="F34" s="183" t="n">
        <v>24</v>
      </c>
      <c r="G34" s="183" t="n">
        <v>147</v>
      </c>
    </row>
    <row r="35" customFormat="false" ht="12.75" hidden="false" customHeight="false" outlineLevel="0" collapsed="false">
      <c r="A35" s="183" t="s">
        <v>139</v>
      </c>
      <c r="B35" s="183" t="n">
        <v>2</v>
      </c>
      <c r="C35" s="183" t="n">
        <v>39</v>
      </c>
      <c r="D35" s="183" t="n">
        <v>6</v>
      </c>
      <c r="E35" s="183" t="n">
        <v>65</v>
      </c>
      <c r="F35" s="183" t="n">
        <v>39</v>
      </c>
      <c r="G35" s="183" t="n">
        <v>151</v>
      </c>
    </row>
    <row r="36" customFormat="false" ht="12.75" hidden="false" customHeight="false" outlineLevel="0" collapsed="false">
      <c r="A36" s="183" t="s">
        <v>140</v>
      </c>
      <c r="B36" s="183" t="n">
        <v>0</v>
      </c>
      <c r="C36" s="183" t="n">
        <v>13</v>
      </c>
      <c r="D36" s="183" t="n">
        <v>3</v>
      </c>
      <c r="E36" s="183" t="n">
        <v>5</v>
      </c>
      <c r="F36" s="183" t="n">
        <v>18</v>
      </c>
      <c r="G36" s="183" t="n">
        <v>39</v>
      </c>
    </row>
    <row r="37" customFormat="false" ht="12.75" hidden="false" customHeight="false" outlineLevel="0" collapsed="false">
      <c r="A37" s="183" t="s">
        <v>141</v>
      </c>
      <c r="B37" s="183" t="n">
        <v>550</v>
      </c>
      <c r="C37" s="183" t="n">
        <v>4370</v>
      </c>
      <c r="D37" s="183" t="n">
        <v>3244</v>
      </c>
      <c r="E37" s="183" t="n">
        <v>4467</v>
      </c>
      <c r="F37" s="183" t="n">
        <v>1383</v>
      </c>
      <c r="G37" s="183" t="n">
        <v>14014</v>
      </c>
    </row>
    <row r="38" customFormat="false" ht="12.75" hidden="false" customHeight="false" outlineLevel="0" collapsed="false">
      <c r="A38" s="183" t="s">
        <v>143</v>
      </c>
      <c r="B38" s="183" t="n">
        <v>381</v>
      </c>
      <c r="C38" s="183" t="n">
        <v>1753</v>
      </c>
      <c r="D38" s="183" t="n">
        <v>1532</v>
      </c>
      <c r="E38" s="183" t="n">
        <v>991</v>
      </c>
      <c r="F38" s="183" t="n">
        <v>607</v>
      </c>
      <c r="G38" s="183" t="n">
        <v>5264</v>
      </c>
    </row>
    <row r="39" customFormat="false" ht="12.75" hidden="false" customHeight="false" outlineLevel="0" collapsed="false">
      <c r="A39" s="183" t="s">
        <v>144</v>
      </c>
      <c r="B39" s="183" t="n">
        <v>2495</v>
      </c>
      <c r="C39" s="183" t="n">
        <v>6576</v>
      </c>
      <c r="D39" s="183" t="n">
        <v>4144</v>
      </c>
      <c r="E39" s="183" t="n">
        <v>5962</v>
      </c>
      <c r="F39" s="183" t="n">
        <v>2194</v>
      </c>
      <c r="G39" s="183" t="n">
        <v>21371</v>
      </c>
    </row>
    <row r="40" customFormat="false" ht="12.75" hidden="false" customHeight="false" outlineLevel="0" collapsed="false">
      <c r="A40" s="183" t="s">
        <v>145</v>
      </c>
      <c r="B40" s="183" t="n">
        <v>15852</v>
      </c>
      <c r="C40" s="183" t="n">
        <v>11491</v>
      </c>
      <c r="D40" s="183" t="n">
        <v>8749</v>
      </c>
      <c r="E40" s="183" t="n">
        <v>2825</v>
      </c>
      <c r="F40" s="183" t="n">
        <v>989</v>
      </c>
      <c r="G40" s="183" t="n">
        <v>39906</v>
      </c>
    </row>
    <row r="41" customFormat="false" ht="12.75" hidden="false" customHeight="false" outlineLevel="0" collapsed="false">
      <c r="A41" s="183" t="s">
        <v>146</v>
      </c>
      <c r="B41" s="183" t="n">
        <v>4256</v>
      </c>
      <c r="C41" s="183" t="n">
        <v>10551</v>
      </c>
      <c r="D41" s="183" t="n">
        <v>7782</v>
      </c>
      <c r="E41" s="183" t="n">
        <v>2017</v>
      </c>
      <c r="F41" s="183" t="n">
        <v>954</v>
      </c>
      <c r="G41" s="183" t="n">
        <v>25560</v>
      </c>
    </row>
    <row r="42" customFormat="false" ht="12.75" hidden="false" customHeight="false" outlineLevel="0" collapsed="false">
      <c r="A42" s="183" t="s">
        <v>148</v>
      </c>
      <c r="B42" s="183" t="n">
        <v>523</v>
      </c>
      <c r="C42" s="183" t="n">
        <v>844</v>
      </c>
      <c r="D42" s="183" t="n">
        <v>842</v>
      </c>
      <c r="E42" s="183" t="n">
        <v>513</v>
      </c>
      <c r="F42" s="183" t="n">
        <v>289</v>
      </c>
      <c r="G42" s="183" t="n">
        <v>3011</v>
      </c>
    </row>
    <row r="43" customFormat="false" ht="12.75" hidden="false" customHeight="false" outlineLevel="0" collapsed="false">
      <c r="A43" s="183" t="s">
        <v>149</v>
      </c>
      <c r="B43" s="183" t="n">
        <v>0</v>
      </c>
      <c r="C43" s="183" t="n">
        <v>15</v>
      </c>
      <c r="D43" s="183" t="n">
        <v>22</v>
      </c>
      <c r="E43" s="183" t="n">
        <v>12</v>
      </c>
      <c r="F43" s="183" t="n">
        <v>17</v>
      </c>
      <c r="G43" s="183" t="n">
        <v>66</v>
      </c>
    </row>
    <row r="44" customFormat="false" ht="12.75" hidden="false" customHeight="false" outlineLevel="0" collapsed="false">
      <c r="A44" s="183" t="s">
        <v>150</v>
      </c>
      <c r="B44" s="183" t="n">
        <v>0</v>
      </c>
      <c r="C44" s="183" t="n">
        <v>4</v>
      </c>
      <c r="D44" s="183" t="n">
        <v>1</v>
      </c>
      <c r="E44" s="183" t="n">
        <v>6</v>
      </c>
      <c r="F44" s="183" t="n">
        <v>3</v>
      </c>
      <c r="G44" s="183" t="n">
        <v>14</v>
      </c>
    </row>
    <row r="45" customFormat="false" ht="12.75" hidden="false" customHeight="false" outlineLevel="0" collapsed="false">
      <c r="A45" s="183" t="s">
        <v>151</v>
      </c>
      <c r="B45" s="183" t="n">
        <v>105</v>
      </c>
      <c r="C45" s="183" t="n">
        <v>1200</v>
      </c>
      <c r="D45" s="183" t="n">
        <v>267</v>
      </c>
      <c r="E45" s="183" t="n">
        <v>755</v>
      </c>
      <c r="F45" s="183" t="n">
        <v>519</v>
      </c>
      <c r="G45" s="183" t="n">
        <v>2846</v>
      </c>
    </row>
    <row r="46" customFormat="false" ht="12.75" hidden="false" customHeight="false" outlineLevel="0" collapsed="false">
      <c r="A46" s="183" t="s">
        <v>152</v>
      </c>
      <c r="B46" s="183" t="n">
        <v>31</v>
      </c>
      <c r="C46" s="183" t="n">
        <v>54</v>
      </c>
      <c r="D46" s="183" t="n">
        <v>21</v>
      </c>
      <c r="E46" s="183" t="n">
        <v>47</v>
      </c>
      <c r="F46" s="183" t="n">
        <v>31</v>
      </c>
      <c r="G46" s="183" t="n">
        <v>184</v>
      </c>
    </row>
    <row r="47" customFormat="false" ht="12.75" hidden="false" customHeight="false" outlineLevel="0" collapsed="false">
      <c r="A47" s="183" t="s">
        <v>154</v>
      </c>
      <c r="B47" s="183" t="n">
        <v>1</v>
      </c>
      <c r="C47" s="183" t="n">
        <v>767</v>
      </c>
      <c r="D47" s="183" t="n">
        <v>245</v>
      </c>
      <c r="E47" s="183" t="n">
        <v>1363</v>
      </c>
      <c r="F47" s="183" t="n">
        <v>855</v>
      </c>
      <c r="G47" s="183" t="n">
        <v>3231</v>
      </c>
    </row>
    <row r="48" customFormat="false" ht="12.75" hidden="false" customHeight="false" outlineLevel="0" collapsed="false">
      <c r="A48" s="183" t="s">
        <v>155</v>
      </c>
      <c r="B48" s="183" t="n">
        <v>2</v>
      </c>
      <c r="C48" s="183" t="n">
        <v>50</v>
      </c>
      <c r="D48" s="183" t="n">
        <v>72</v>
      </c>
      <c r="E48" s="183" t="n">
        <v>148</v>
      </c>
      <c r="F48" s="183" t="n">
        <v>33</v>
      </c>
      <c r="G48" s="183" t="n">
        <v>305</v>
      </c>
    </row>
    <row r="49" customFormat="false" ht="12.75" hidden="false" customHeight="false" outlineLevel="0" collapsed="false">
      <c r="A49" s="183" t="s">
        <v>156</v>
      </c>
      <c r="B49" s="183" t="n">
        <v>1283</v>
      </c>
      <c r="C49" s="183" t="n">
        <v>496</v>
      </c>
      <c r="D49" s="183" t="n">
        <v>630</v>
      </c>
      <c r="E49" s="183" t="n">
        <v>241</v>
      </c>
      <c r="F49" s="183" t="n">
        <v>125</v>
      </c>
      <c r="G49" s="183" t="n">
        <v>2775</v>
      </c>
    </row>
    <row r="50" customFormat="false" ht="12.75" hidden="false" customHeight="false" outlineLevel="0" collapsed="false">
      <c r="A50" s="183" t="s">
        <v>158</v>
      </c>
      <c r="B50" s="183" t="n">
        <v>604</v>
      </c>
      <c r="C50" s="183" t="n">
        <v>9650</v>
      </c>
      <c r="D50" s="183" t="n">
        <v>7725</v>
      </c>
      <c r="E50" s="183" t="n">
        <v>10321</v>
      </c>
      <c r="F50" s="183" t="n">
        <v>2143</v>
      </c>
      <c r="G50" s="183" t="n">
        <v>30443</v>
      </c>
    </row>
    <row r="51" customFormat="false" ht="12.75" hidden="false" customHeight="false" outlineLevel="0" collapsed="false">
      <c r="A51" s="183" t="s">
        <v>159</v>
      </c>
      <c r="B51" s="183" t="n">
        <v>174</v>
      </c>
      <c r="C51" s="183" t="n">
        <v>304</v>
      </c>
      <c r="D51" s="183" t="n">
        <v>173</v>
      </c>
      <c r="E51" s="183" t="n">
        <v>201</v>
      </c>
      <c r="F51" s="183" t="n">
        <v>56</v>
      </c>
      <c r="G51" s="183" t="n">
        <v>908</v>
      </c>
    </row>
    <row r="52" customFormat="false" ht="12.75" hidden="false" customHeight="false" outlineLevel="0" collapsed="false">
      <c r="A52" s="183" t="s">
        <v>160</v>
      </c>
      <c r="B52" s="183" t="n">
        <v>420</v>
      </c>
      <c r="C52" s="183" t="n">
        <v>2349</v>
      </c>
      <c r="D52" s="183" t="n">
        <v>1111</v>
      </c>
      <c r="E52" s="183" t="n">
        <v>1533</v>
      </c>
      <c r="F52" s="183" t="n">
        <v>323</v>
      </c>
      <c r="G52" s="183" t="n">
        <v>5736</v>
      </c>
    </row>
    <row r="53" customFormat="false" ht="12.75" hidden="false" customHeight="false" outlineLevel="0" collapsed="false">
      <c r="A53" s="183" t="s">
        <v>161</v>
      </c>
      <c r="B53" s="183" t="n">
        <v>5</v>
      </c>
      <c r="C53" s="183" t="n">
        <v>125</v>
      </c>
      <c r="D53" s="183" t="n">
        <v>22</v>
      </c>
      <c r="E53" s="183" t="n">
        <v>86</v>
      </c>
      <c r="F53" s="183" t="n">
        <v>42</v>
      </c>
      <c r="G53" s="183" t="n">
        <v>280</v>
      </c>
    </row>
    <row r="54" customFormat="false" ht="12.75" hidden="false" customHeight="false" outlineLevel="0" collapsed="false">
      <c r="A54" s="183" t="s">
        <v>162</v>
      </c>
      <c r="B54" s="183" t="n">
        <v>2515</v>
      </c>
      <c r="C54" s="183" t="n">
        <v>6641</v>
      </c>
      <c r="D54" s="183" t="n">
        <v>2845</v>
      </c>
      <c r="E54" s="183" t="n">
        <v>4016</v>
      </c>
      <c r="F54" s="183" t="n">
        <v>1861</v>
      </c>
      <c r="G54" s="183" t="n">
        <v>17878</v>
      </c>
    </row>
    <row r="55" customFormat="false" ht="12.75" hidden="false" customHeight="false" outlineLevel="0" collapsed="false">
      <c r="A55" s="183" t="s">
        <v>163</v>
      </c>
      <c r="B55" s="183" t="n">
        <v>0</v>
      </c>
      <c r="C55" s="183" t="n">
        <v>3</v>
      </c>
      <c r="D55" s="183" t="n">
        <v>1</v>
      </c>
      <c r="E55" s="183" t="n">
        <v>3</v>
      </c>
      <c r="F55" s="183" t="n">
        <v>0</v>
      </c>
      <c r="G55" s="183" t="n">
        <v>7</v>
      </c>
    </row>
    <row r="56" customFormat="false" ht="12.75" hidden="false" customHeight="false" outlineLevel="0" collapsed="false">
      <c r="A56" s="183" t="s">
        <v>164</v>
      </c>
      <c r="B56" s="183" t="n">
        <v>87</v>
      </c>
      <c r="C56" s="183" t="n">
        <v>706</v>
      </c>
      <c r="D56" s="183" t="n">
        <v>170</v>
      </c>
      <c r="E56" s="183" t="n">
        <v>302</v>
      </c>
      <c r="F56" s="183" t="n">
        <v>158</v>
      </c>
      <c r="G56" s="183" t="n">
        <v>1423</v>
      </c>
    </row>
    <row r="57" customFormat="false" ht="12.75" hidden="false" customHeight="false" outlineLevel="0" collapsed="false">
      <c r="A57" s="183" t="s">
        <v>165</v>
      </c>
      <c r="B57" s="183" t="n">
        <v>122</v>
      </c>
      <c r="C57" s="183" t="n">
        <v>1956</v>
      </c>
      <c r="D57" s="183" t="n">
        <v>214</v>
      </c>
      <c r="E57" s="183" t="n">
        <v>1180</v>
      </c>
      <c r="F57" s="183" t="n">
        <v>538</v>
      </c>
      <c r="G57" s="183" t="n">
        <v>4010</v>
      </c>
    </row>
    <row r="58" customFormat="false" ht="12.75" hidden="false" customHeight="false" outlineLevel="0" collapsed="false">
      <c r="A58" s="183" t="s">
        <v>167</v>
      </c>
      <c r="B58" s="183" t="n">
        <v>5</v>
      </c>
      <c r="C58" s="183" t="n">
        <v>112</v>
      </c>
      <c r="D58" s="183" t="n">
        <v>27</v>
      </c>
      <c r="E58" s="183" t="n">
        <v>73</v>
      </c>
      <c r="F58" s="183" t="n">
        <v>35</v>
      </c>
      <c r="G58" s="183" t="n">
        <v>252</v>
      </c>
    </row>
    <row r="59" customFormat="false" ht="12.75" hidden="false" customHeight="false" outlineLevel="0" collapsed="false">
      <c r="A59" s="183" t="s">
        <v>168</v>
      </c>
      <c r="B59" s="183" t="n">
        <v>0</v>
      </c>
      <c r="C59" s="183" t="n">
        <v>143</v>
      </c>
      <c r="D59" s="183" t="n">
        <v>6</v>
      </c>
      <c r="E59" s="183" t="n">
        <v>11</v>
      </c>
      <c r="F59" s="183" t="n">
        <v>48</v>
      </c>
      <c r="G59" s="183" t="n">
        <v>208</v>
      </c>
    </row>
    <row r="60" customFormat="false" ht="12.75" hidden="false" customHeight="false" outlineLevel="0" collapsed="false">
      <c r="A60" s="183" t="s">
        <v>169</v>
      </c>
      <c r="B60" s="183" t="n">
        <v>480</v>
      </c>
      <c r="C60" s="183" t="n">
        <v>2285</v>
      </c>
      <c r="D60" s="183" t="n">
        <v>1207</v>
      </c>
      <c r="E60" s="183" t="n">
        <v>1279</v>
      </c>
      <c r="F60" s="183" t="n">
        <v>564</v>
      </c>
      <c r="G60" s="183" t="n">
        <v>5815</v>
      </c>
    </row>
    <row r="61" customFormat="false" ht="12.75" hidden="false" customHeight="false" outlineLevel="0" collapsed="false">
      <c r="A61" s="183" t="s">
        <v>170</v>
      </c>
      <c r="B61" s="183" t="n">
        <v>7237</v>
      </c>
      <c r="C61" s="183" t="n">
        <v>3840</v>
      </c>
      <c r="D61" s="183" t="n">
        <v>2245</v>
      </c>
      <c r="E61" s="183" t="n">
        <v>629</v>
      </c>
      <c r="F61" s="183" t="n">
        <v>497</v>
      </c>
      <c r="G61" s="183" t="n">
        <v>14448</v>
      </c>
    </row>
    <row r="62" customFormat="false" ht="12.75" hidden="false" customHeight="false" outlineLevel="0" collapsed="false">
      <c r="A62" s="183" t="s">
        <v>171</v>
      </c>
      <c r="B62" s="183" t="n">
        <v>1</v>
      </c>
      <c r="C62" s="183" t="n">
        <v>1</v>
      </c>
      <c r="D62" s="183" t="n">
        <v>0</v>
      </c>
      <c r="E62" s="183" t="n">
        <v>0</v>
      </c>
      <c r="F62" s="183" t="n">
        <v>3</v>
      </c>
      <c r="G62" s="183" t="n">
        <v>5</v>
      </c>
    </row>
    <row r="63" customFormat="false" ht="12.75" hidden="false" customHeight="false" outlineLevel="0" collapsed="false">
      <c r="A63" s="183" t="s">
        <v>172</v>
      </c>
      <c r="B63" s="183" t="n">
        <v>125</v>
      </c>
      <c r="C63" s="183" t="n">
        <v>6543</v>
      </c>
      <c r="D63" s="183" t="n">
        <v>3078</v>
      </c>
      <c r="E63" s="183" t="n">
        <v>3375</v>
      </c>
      <c r="F63" s="183" t="n">
        <v>967</v>
      </c>
      <c r="G63" s="183" t="n">
        <v>14088</v>
      </c>
    </row>
    <row r="64" customFormat="false" ht="12.75" hidden="false" customHeight="false" outlineLevel="0" collapsed="false">
      <c r="A64" s="184" t="s">
        <v>173</v>
      </c>
      <c r="B64" s="184" t="n">
        <v>59956</v>
      </c>
      <c r="C64" s="184" t="n">
        <v>95807</v>
      </c>
      <c r="D64" s="184" t="n">
        <v>61974</v>
      </c>
      <c r="E64" s="184" t="n">
        <v>54528</v>
      </c>
      <c r="F64" s="184" t="n">
        <v>22053</v>
      </c>
      <c r="G64" s="184" t="n">
        <v>294318</v>
      </c>
    </row>
    <row r="66" customFormat="false" ht="12.75" hidden="false" customHeight="false" outlineLevel="0" collapsed="false">
      <c r="A66" s="49" t="s">
        <v>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99"/>
    <col collapsed="false" customWidth="true" hidden="false" outlineLevel="0" max="3" min="3" style="0" width="10.99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8" min="8" style="0" width="7.56"/>
    <col collapsed="false" customWidth="true" hidden="false" outlineLevel="0" max="9" min="9" style="0" width="10.99"/>
    <col collapsed="false" customWidth="true" hidden="false" outlineLevel="0" max="11" min="11" style="0" width="10.99"/>
    <col collapsed="false" customWidth="true" hidden="false" outlineLevel="0" max="13" min="13" style="0" width="10.99"/>
    <col collapsed="false" customWidth="true" hidden="false" outlineLevel="0" max="17" min="17" style="0" width="10.99"/>
  </cols>
  <sheetData>
    <row r="1" customFormat="false" ht="12.75" hidden="false" customHeight="false" outlineLevel="0" collapsed="false">
      <c r="A1" s="0" t="s">
        <v>461</v>
      </c>
    </row>
    <row r="2" customFormat="false" ht="12.75" hidden="false" customHeight="false" outlineLevel="0" collapsed="false">
      <c r="A2" s="0" t="s">
        <v>462</v>
      </c>
    </row>
    <row r="3" customFormat="false" ht="12.75" hidden="false" customHeight="false" outlineLevel="0" collapsed="false">
      <c r="A3" s="0" t="s">
        <v>463</v>
      </c>
    </row>
    <row r="4" customFormat="false" ht="12.75" hidden="false" customHeight="false" outlineLevel="0" collapsed="false">
      <c r="A4" s="187"/>
      <c r="B4" s="188" t="s">
        <v>464</v>
      </c>
      <c r="C4" s="188"/>
      <c r="D4" s="188" t="s">
        <v>465</v>
      </c>
      <c r="E4" s="188"/>
      <c r="F4" s="188" t="s">
        <v>466</v>
      </c>
      <c r="G4" s="188"/>
      <c r="H4" s="188" t="s">
        <v>467</v>
      </c>
      <c r="I4" s="188"/>
      <c r="J4" s="188" t="s">
        <v>468</v>
      </c>
      <c r="K4" s="188"/>
      <c r="L4" s="188" t="s">
        <v>469</v>
      </c>
      <c r="M4" s="188"/>
      <c r="N4" s="188" t="s">
        <v>470</v>
      </c>
      <c r="O4" s="188"/>
      <c r="P4" s="188" t="s">
        <v>471</v>
      </c>
      <c r="Q4" s="188"/>
    </row>
    <row r="5" customFormat="false" ht="12.75" hidden="false" customHeight="false" outlineLevel="0" collapsed="false">
      <c r="A5" s="189"/>
      <c r="B5" s="190" t="s">
        <v>449</v>
      </c>
      <c r="C5" s="190" t="s">
        <v>472</v>
      </c>
      <c r="D5" s="190" t="s">
        <v>449</v>
      </c>
      <c r="E5" s="190" t="s">
        <v>472</v>
      </c>
      <c r="F5" s="190" t="s">
        <v>449</v>
      </c>
      <c r="G5" s="190" t="s">
        <v>472</v>
      </c>
      <c r="H5" s="190" t="s">
        <v>449</v>
      </c>
      <c r="I5" s="190" t="s">
        <v>472</v>
      </c>
      <c r="J5" s="190" t="s">
        <v>449</v>
      </c>
      <c r="K5" s="190" t="s">
        <v>472</v>
      </c>
      <c r="L5" s="190" t="s">
        <v>449</v>
      </c>
      <c r="M5" s="190" t="s">
        <v>472</v>
      </c>
      <c r="N5" s="190" t="s">
        <v>449</v>
      </c>
      <c r="O5" s="190" t="s">
        <v>472</v>
      </c>
      <c r="P5" s="190" t="s">
        <v>449</v>
      </c>
      <c r="Q5" s="190" t="s">
        <v>472</v>
      </c>
    </row>
    <row r="6" customFormat="false" ht="12.75" hidden="false" customHeight="false" outlineLevel="0" collapsed="false">
      <c r="A6" s="187" t="s">
        <v>473</v>
      </c>
      <c r="B6" s="191" t="n">
        <v>2591</v>
      </c>
      <c r="C6" s="192" t="n">
        <v>2617</v>
      </c>
      <c r="D6" s="191" t="n">
        <v>86</v>
      </c>
      <c r="E6" s="192" t="n">
        <v>89</v>
      </c>
      <c r="F6" s="191" t="n">
        <v>58</v>
      </c>
      <c r="G6" s="192" t="n">
        <v>75</v>
      </c>
      <c r="H6" s="191" t="n">
        <v>16</v>
      </c>
      <c r="I6" s="192" t="n">
        <v>28</v>
      </c>
      <c r="J6" s="191" t="n">
        <v>15</v>
      </c>
      <c r="K6" s="192" t="n">
        <v>59</v>
      </c>
      <c r="L6" s="191" t="n">
        <v>0</v>
      </c>
      <c r="M6" s="192" t="n">
        <v>0</v>
      </c>
      <c r="N6" s="191" t="n">
        <v>0</v>
      </c>
      <c r="O6" s="192" t="n">
        <v>0</v>
      </c>
      <c r="P6" s="193" t="n">
        <v>2766</v>
      </c>
      <c r="Q6" s="192" t="n">
        <v>2868</v>
      </c>
    </row>
    <row r="7" customFormat="false" ht="12.75" hidden="false" customHeight="false" outlineLevel="0" collapsed="false">
      <c r="A7" s="194" t="s">
        <v>474</v>
      </c>
      <c r="B7" s="195" t="n">
        <v>178</v>
      </c>
      <c r="C7" s="196" t="n">
        <v>178</v>
      </c>
      <c r="D7" s="195" t="n">
        <v>3</v>
      </c>
      <c r="E7" s="196" t="n">
        <v>3</v>
      </c>
      <c r="F7" s="195" t="n">
        <v>3</v>
      </c>
      <c r="G7" s="196" t="n">
        <v>3</v>
      </c>
      <c r="H7" s="195" t="n">
        <v>3</v>
      </c>
      <c r="I7" s="196" t="n">
        <v>3</v>
      </c>
      <c r="J7" s="195" t="n">
        <v>4</v>
      </c>
      <c r="K7" s="196" t="n">
        <v>5</v>
      </c>
      <c r="L7" s="195" t="n">
        <v>0</v>
      </c>
      <c r="M7" s="196" t="n">
        <v>0</v>
      </c>
      <c r="N7" s="195" t="n">
        <v>0</v>
      </c>
      <c r="O7" s="196" t="n">
        <v>0</v>
      </c>
      <c r="P7" s="197" t="n">
        <v>191</v>
      </c>
      <c r="Q7" s="196" t="n">
        <v>192</v>
      </c>
    </row>
    <row r="8" customFormat="false" ht="12.75" hidden="false" customHeight="false" outlineLevel="0" collapsed="false">
      <c r="A8" s="194" t="s">
        <v>475</v>
      </c>
      <c r="B8" s="195" t="n">
        <v>1257</v>
      </c>
      <c r="C8" s="196" t="n">
        <v>1264</v>
      </c>
      <c r="D8" s="195" t="n">
        <v>39</v>
      </c>
      <c r="E8" s="196" t="n">
        <v>40</v>
      </c>
      <c r="F8" s="195" t="n">
        <v>19</v>
      </c>
      <c r="G8" s="196" t="n">
        <v>20</v>
      </c>
      <c r="H8" s="195" t="n">
        <v>8</v>
      </c>
      <c r="I8" s="196" t="n">
        <v>8</v>
      </c>
      <c r="J8" s="195" t="n">
        <v>5</v>
      </c>
      <c r="K8" s="196" t="n">
        <v>8</v>
      </c>
      <c r="L8" s="195" t="n">
        <v>1</v>
      </c>
      <c r="M8" s="196" t="n">
        <v>1</v>
      </c>
      <c r="N8" s="195" t="n">
        <v>0</v>
      </c>
      <c r="O8" s="196" t="n">
        <v>0</v>
      </c>
      <c r="P8" s="197" t="n">
        <v>1329</v>
      </c>
      <c r="Q8" s="196" t="n">
        <v>1341</v>
      </c>
    </row>
    <row r="9" customFormat="false" ht="12.75" hidden="false" customHeight="false" outlineLevel="0" collapsed="false">
      <c r="A9" s="194" t="s">
        <v>476</v>
      </c>
      <c r="B9" s="195" t="n">
        <v>0</v>
      </c>
      <c r="C9" s="196" t="n">
        <v>0</v>
      </c>
      <c r="D9" s="195" t="n">
        <v>0</v>
      </c>
      <c r="E9" s="196" t="n">
        <v>0</v>
      </c>
      <c r="F9" s="195" t="n">
        <v>0</v>
      </c>
      <c r="G9" s="196" t="n">
        <v>0</v>
      </c>
      <c r="H9" s="195" t="n">
        <v>2</v>
      </c>
      <c r="I9" s="196" t="n">
        <v>3</v>
      </c>
      <c r="J9" s="195" t="n">
        <v>2</v>
      </c>
      <c r="K9" s="196" t="n">
        <v>6</v>
      </c>
      <c r="L9" s="195" t="n">
        <v>0</v>
      </c>
      <c r="M9" s="196" t="n">
        <v>0</v>
      </c>
      <c r="N9" s="195" t="n">
        <v>0</v>
      </c>
      <c r="O9" s="196" t="n">
        <v>0</v>
      </c>
      <c r="P9" s="197" t="n">
        <v>4</v>
      </c>
      <c r="Q9" s="196" t="n">
        <v>9</v>
      </c>
    </row>
    <row r="10" customFormat="false" ht="12.75" hidden="false" customHeight="false" outlineLevel="0" collapsed="false">
      <c r="A10" s="194" t="s">
        <v>477</v>
      </c>
      <c r="B10" s="195" t="n">
        <v>146</v>
      </c>
      <c r="C10" s="196" t="n">
        <v>166</v>
      </c>
      <c r="D10" s="195" t="n">
        <v>38</v>
      </c>
      <c r="E10" s="196" t="n">
        <v>62</v>
      </c>
      <c r="F10" s="195" t="n">
        <v>29</v>
      </c>
      <c r="G10" s="196" t="n">
        <v>48</v>
      </c>
      <c r="H10" s="195" t="n">
        <v>10</v>
      </c>
      <c r="I10" s="196" t="n">
        <v>30</v>
      </c>
      <c r="J10" s="195" t="n">
        <v>4</v>
      </c>
      <c r="K10" s="196" t="n">
        <v>21</v>
      </c>
      <c r="L10" s="195" t="n">
        <v>0</v>
      </c>
      <c r="M10" s="196" t="n">
        <v>0</v>
      </c>
      <c r="N10" s="195" t="n">
        <v>0</v>
      </c>
      <c r="O10" s="196" t="n">
        <v>0</v>
      </c>
      <c r="P10" s="197" t="n">
        <v>227</v>
      </c>
      <c r="Q10" s="196" t="n">
        <v>327</v>
      </c>
    </row>
    <row r="11" customFormat="false" ht="12.75" hidden="false" customHeight="false" outlineLevel="0" collapsed="false">
      <c r="A11" s="194" t="s">
        <v>478</v>
      </c>
      <c r="B11" s="195" t="n">
        <v>4800</v>
      </c>
      <c r="C11" s="196" t="n">
        <v>5013</v>
      </c>
      <c r="D11" s="195" t="n">
        <v>850</v>
      </c>
      <c r="E11" s="196" t="n">
        <v>1012</v>
      </c>
      <c r="F11" s="195" t="n">
        <v>613</v>
      </c>
      <c r="G11" s="196" t="n">
        <v>779</v>
      </c>
      <c r="H11" s="195" t="n">
        <v>231</v>
      </c>
      <c r="I11" s="196" t="n">
        <v>355</v>
      </c>
      <c r="J11" s="195" t="n">
        <v>126</v>
      </c>
      <c r="K11" s="196" t="n">
        <v>320</v>
      </c>
      <c r="L11" s="195" t="n">
        <v>13</v>
      </c>
      <c r="M11" s="196" t="n">
        <v>57</v>
      </c>
      <c r="N11" s="195" t="n">
        <v>16</v>
      </c>
      <c r="O11" s="196" t="n">
        <v>139</v>
      </c>
      <c r="P11" s="197" t="n">
        <v>6649</v>
      </c>
      <c r="Q11" s="196" t="n">
        <v>7675</v>
      </c>
    </row>
    <row r="12" customFormat="false" ht="12.75" hidden="false" customHeight="false" outlineLevel="0" collapsed="false">
      <c r="A12" s="194" t="s">
        <v>479</v>
      </c>
      <c r="B12" s="195" t="n">
        <v>2051</v>
      </c>
      <c r="C12" s="196" t="n">
        <v>2082</v>
      </c>
      <c r="D12" s="195" t="n">
        <v>329</v>
      </c>
      <c r="E12" s="196" t="n">
        <v>346</v>
      </c>
      <c r="F12" s="195" t="n">
        <v>333</v>
      </c>
      <c r="G12" s="196" t="n">
        <v>368</v>
      </c>
      <c r="H12" s="195" t="n">
        <v>148</v>
      </c>
      <c r="I12" s="196" t="n">
        <v>175</v>
      </c>
      <c r="J12" s="195" t="n">
        <v>41</v>
      </c>
      <c r="K12" s="196" t="n">
        <v>73</v>
      </c>
      <c r="L12" s="195" t="n">
        <v>1</v>
      </c>
      <c r="M12" s="196" t="n">
        <v>5</v>
      </c>
      <c r="N12" s="195" t="n">
        <v>0</v>
      </c>
      <c r="O12" s="196" t="n">
        <v>0</v>
      </c>
      <c r="P12" s="197" t="n">
        <v>2903</v>
      </c>
      <c r="Q12" s="196" t="n">
        <v>3049</v>
      </c>
    </row>
    <row r="13" customFormat="false" ht="12.75" hidden="false" customHeight="false" outlineLevel="0" collapsed="false">
      <c r="A13" s="194" t="s">
        <v>480</v>
      </c>
      <c r="B13" s="195" t="n">
        <v>3733</v>
      </c>
      <c r="C13" s="196" t="n">
        <v>3805</v>
      </c>
      <c r="D13" s="195" t="n">
        <v>537</v>
      </c>
      <c r="E13" s="196" t="n">
        <v>555</v>
      </c>
      <c r="F13" s="195" t="n">
        <v>477</v>
      </c>
      <c r="G13" s="196" t="n">
        <v>517</v>
      </c>
      <c r="H13" s="195" t="n">
        <v>164</v>
      </c>
      <c r="I13" s="196" t="n">
        <v>204</v>
      </c>
      <c r="J13" s="195" t="n">
        <v>41</v>
      </c>
      <c r="K13" s="196" t="n">
        <v>111</v>
      </c>
      <c r="L13" s="195" t="n">
        <v>8</v>
      </c>
      <c r="M13" s="196" t="n">
        <v>60</v>
      </c>
      <c r="N13" s="195" t="n">
        <v>2</v>
      </c>
      <c r="O13" s="196" t="n">
        <v>31</v>
      </c>
      <c r="P13" s="197" t="n">
        <v>4962</v>
      </c>
      <c r="Q13" s="196" t="n">
        <v>5283</v>
      </c>
    </row>
    <row r="14" customFormat="false" ht="12.75" hidden="false" customHeight="false" outlineLevel="0" collapsed="false">
      <c r="A14" s="194" t="s">
        <v>481</v>
      </c>
      <c r="B14" s="195" t="n">
        <v>701</v>
      </c>
      <c r="C14" s="196" t="n">
        <v>712</v>
      </c>
      <c r="D14" s="195" t="n">
        <v>113</v>
      </c>
      <c r="E14" s="196" t="n">
        <v>121</v>
      </c>
      <c r="F14" s="195" t="n">
        <v>164</v>
      </c>
      <c r="G14" s="196" t="n">
        <v>176</v>
      </c>
      <c r="H14" s="195" t="n">
        <v>90</v>
      </c>
      <c r="I14" s="196" t="n">
        <v>114</v>
      </c>
      <c r="J14" s="195" t="n">
        <v>26</v>
      </c>
      <c r="K14" s="196" t="n">
        <v>58</v>
      </c>
      <c r="L14" s="195" t="n">
        <v>4</v>
      </c>
      <c r="M14" s="196" t="n">
        <v>54</v>
      </c>
      <c r="N14" s="195" t="n">
        <v>1</v>
      </c>
      <c r="O14" s="196" t="n">
        <v>9</v>
      </c>
      <c r="P14" s="197" t="n">
        <v>1099</v>
      </c>
      <c r="Q14" s="196" t="n">
        <v>1244</v>
      </c>
    </row>
    <row r="15" customFormat="false" ht="12.75" hidden="false" customHeight="false" outlineLevel="0" collapsed="false">
      <c r="A15" s="194" t="s">
        <v>482</v>
      </c>
      <c r="B15" s="195" t="n">
        <v>2397</v>
      </c>
      <c r="C15" s="196" t="n">
        <v>2462</v>
      </c>
      <c r="D15" s="195" t="n">
        <v>258</v>
      </c>
      <c r="E15" s="196" t="n">
        <v>278</v>
      </c>
      <c r="F15" s="195" t="n">
        <v>188</v>
      </c>
      <c r="G15" s="196" t="n">
        <v>214</v>
      </c>
      <c r="H15" s="195" t="n">
        <v>63</v>
      </c>
      <c r="I15" s="196" t="n">
        <v>79</v>
      </c>
      <c r="J15" s="195" t="n">
        <v>25</v>
      </c>
      <c r="K15" s="196" t="n">
        <v>41</v>
      </c>
      <c r="L15" s="195" t="n">
        <v>3</v>
      </c>
      <c r="M15" s="196" t="n">
        <v>7</v>
      </c>
      <c r="N15" s="195" t="n">
        <v>1</v>
      </c>
      <c r="O15" s="196" t="n">
        <v>4</v>
      </c>
      <c r="P15" s="197" t="n">
        <v>2935</v>
      </c>
      <c r="Q15" s="196" t="n">
        <v>3085</v>
      </c>
    </row>
    <row r="16" customFormat="false" ht="12.75" hidden="false" customHeight="false" outlineLevel="0" collapsed="false">
      <c r="A16" s="194" t="s">
        <v>483</v>
      </c>
      <c r="B16" s="195" t="n">
        <v>171</v>
      </c>
      <c r="C16" s="196" t="n">
        <v>174</v>
      </c>
      <c r="D16" s="195" t="n">
        <v>63</v>
      </c>
      <c r="E16" s="196" t="n">
        <v>66</v>
      </c>
      <c r="F16" s="195" t="n">
        <v>66</v>
      </c>
      <c r="G16" s="196" t="n">
        <v>74</v>
      </c>
      <c r="H16" s="195" t="n">
        <v>47</v>
      </c>
      <c r="I16" s="196" t="n">
        <v>52</v>
      </c>
      <c r="J16" s="195" t="n">
        <v>18</v>
      </c>
      <c r="K16" s="196" t="n">
        <v>26</v>
      </c>
      <c r="L16" s="195" t="n">
        <v>1</v>
      </c>
      <c r="M16" s="196" t="n">
        <v>2</v>
      </c>
      <c r="N16" s="195" t="n">
        <v>0</v>
      </c>
      <c r="O16" s="196" t="n">
        <v>0</v>
      </c>
      <c r="P16" s="197" t="n">
        <v>366</v>
      </c>
      <c r="Q16" s="196" t="n">
        <v>394</v>
      </c>
    </row>
    <row r="17" customFormat="false" ht="12.75" hidden="false" customHeight="false" outlineLevel="0" collapsed="false">
      <c r="A17" s="194" t="s">
        <v>484</v>
      </c>
      <c r="B17" s="195" t="n">
        <v>1624</v>
      </c>
      <c r="C17" s="196" t="n">
        <v>1678</v>
      </c>
      <c r="D17" s="195" t="n">
        <v>268</v>
      </c>
      <c r="E17" s="196" t="n">
        <v>287</v>
      </c>
      <c r="F17" s="195" t="n">
        <v>266</v>
      </c>
      <c r="G17" s="196" t="n">
        <v>292</v>
      </c>
      <c r="H17" s="195" t="n">
        <v>102</v>
      </c>
      <c r="I17" s="196" t="n">
        <v>137</v>
      </c>
      <c r="J17" s="195" t="n">
        <v>40</v>
      </c>
      <c r="K17" s="196" t="n">
        <v>114</v>
      </c>
      <c r="L17" s="195" t="n">
        <v>2</v>
      </c>
      <c r="M17" s="196" t="n">
        <v>9</v>
      </c>
      <c r="N17" s="195" t="n">
        <v>0</v>
      </c>
      <c r="O17" s="196" t="n">
        <v>0</v>
      </c>
      <c r="P17" s="197" t="n">
        <v>2302</v>
      </c>
      <c r="Q17" s="196" t="n">
        <v>2517</v>
      </c>
    </row>
    <row r="18" customFormat="false" ht="12.75" hidden="false" customHeight="false" outlineLevel="0" collapsed="false">
      <c r="A18" s="194" t="s">
        <v>485</v>
      </c>
      <c r="B18" s="195" t="n">
        <v>3</v>
      </c>
      <c r="C18" s="196" t="n">
        <v>3</v>
      </c>
      <c r="D18" s="195" t="n">
        <v>0</v>
      </c>
      <c r="E18" s="196" t="n">
        <v>0</v>
      </c>
      <c r="F18" s="195" t="n">
        <v>3</v>
      </c>
      <c r="G18" s="196" t="n">
        <v>5</v>
      </c>
      <c r="H18" s="195" t="n">
        <v>2</v>
      </c>
      <c r="I18" s="196" t="n">
        <v>2</v>
      </c>
      <c r="J18" s="195" t="n">
        <v>3</v>
      </c>
      <c r="K18" s="196" t="n">
        <v>15</v>
      </c>
      <c r="L18" s="195" t="n">
        <v>0</v>
      </c>
      <c r="M18" s="196" t="n">
        <v>0</v>
      </c>
      <c r="N18" s="195" t="n">
        <v>0</v>
      </c>
      <c r="O18" s="196" t="n">
        <v>0</v>
      </c>
      <c r="P18" s="197" t="n">
        <v>11</v>
      </c>
      <c r="Q18" s="196" t="n">
        <v>25</v>
      </c>
    </row>
    <row r="19" customFormat="false" ht="12.75" hidden="false" customHeight="false" outlineLevel="0" collapsed="false">
      <c r="A19" s="194" t="s">
        <v>486</v>
      </c>
      <c r="B19" s="195" t="n">
        <v>256</v>
      </c>
      <c r="C19" s="196" t="n">
        <v>272</v>
      </c>
      <c r="D19" s="195" t="n">
        <v>91</v>
      </c>
      <c r="E19" s="196" t="n">
        <v>97</v>
      </c>
      <c r="F19" s="195" t="n">
        <v>75</v>
      </c>
      <c r="G19" s="196" t="n">
        <v>86</v>
      </c>
      <c r="H19" s="195" t="n">
        <v>59</v>
      </c>
      <c r="I19" s="196" t="n">
        <v>78</v>
      </c>
      <c r="J19" s="195" t="n">
        <v>47</v>
      </c>
      <c r="K19" s="196" t="n">
        <v>108</v>
      </c>
      <c r="L19" s="195" t="n">
        <v>4</v>
      </c>
      <c r="M19" s="196" t="n">
        <v>22</v>
      </c>
      <c r="N19" s="195" t="n">
        <v>3</v>
      </c>
      <c r="O19" s="196" t="n">
        <v>15</v>
      </c>
      <c r="P19" s="197" t="n">
        <v>535</v>
      </c>
      <c r="Q19" s="196" t="n">
        <v>678</v>
      </c>
    </row>
    <row r="20" customFormat="false" ht="12.75" hidden="false" customHeight="false" outlineLevel="0" collapsed="false">
      <c r="A20" s="194" t="s">
        <v>487</v>
      </c>
      <c r="B20" s="195" t="n">
        <v>617</v>
      </c>
      <c r="C20" s="196" t="n">
        <v>637</v>
      </c>
      <c r="D20" s="195" t="n">
        <v>217</v>
      </c>
      <c r="E20" s="196" t="n">
        <v>225</v>
      </c>
      <c r="F20" s="195" t="n">
        <v>270</v>
      </c>
      <c r="G20" s="196" t="n">
        <v>301</v>
      </c>
      <c r="H20" s="195" t="n">
        <v>170</v>
      </c>
      <c r="I20" s="196" t="n">
        <v>216</v>
      </c>
      <c r="J20" s="195" t="n">
        <v>71</v>
      </c>
      <c r="K20" s="196" t="n">
        <v>112</v>
      </c>
      <c r="L20" s="195" t="n">
        <v>5</v>
      </c>
      <c r="M20" s="196" t="n">
        <v>9</v>
      </c>
      <c r="N20" s="195" t="n">
        <v>0</v>
      </c>
      <c r="O20" s="196" t="n">
        <v>0</v>
      </c>
      <c r="P20" s="197" t="n">
        <v>1350</v>
      </c>
      <c r="Q20" s="196" t="n">
        <v>1500</v>
      </c>
    </row>
    <row r="21" customFormat="false" ht="12.75" hidden="false" customHeight="false" outlineLevel="0" collapsed="false">
      <c r="A21" s="194" t="s">
        <v>488</v>
      </c>
      <c r="B21" s="195" t="n">
        <v>1070</v>
      </c>
      <c r="C21" s="196" t="n">
        <v>1137</v>
      </c>
      <c r="D21" s="195" t="n">
        <v>266</v>
      </c>
      <c r="E21" s="196" t="n">
        <v>294</v>
      </c>
      <c r="F21" s="195" t="n">
        <v>279</v>
      </c>
      <c r="G21" s="196" t="n">
        <v>318</v>
      </c>
      <c r="H21" s="195" t="n">
        <v>180</v>
      </c>
      <c r="I21" s="196" t="n">
        <v>258</v>
      </c>
      <c r="J21" s="195" t="n">
        <v>116</v>
      </c>
      <c r="K21" s="196" t="n">
        <v>259</v>
      </c>
      <c r="L21" s="195" t="n">
        <v>19</v>
      </c>
      <c r="M21" s="196" t="n">
        <v>52</v>
      </c>
      <c r="N21" s="195" t="n">
        <v>18</v>
      </c>
      <c r="O21" s="196" t="n">
        <v>97</v>
      </c>
      <c r="P21" s="197" t="n">
        <v>1948</v>
      </c>
      <c r="Q21" s="196" t="n">
        <v>2415</v>
      </c>
    </row>
    <row r="22" customFormat="false" ht="12.75" hidden="false" customHeight="false" outlineLevel="0" collapsed="false">
      <c r="A22" s="194" t="s">
        <v>489</v>
      </c>
      <c r="B22" s="195" t="n">
        <v>55</v>
      </c>
      <c r="C22" s="196" t="n">
        <v>55</v>
      </c>
      <c r="D22" s="195" t="n">
        <v>49</v>
      </c>
      <c r="E22" s="196" t="n">
        <v>51</v>
      </c>
      <c r="F22" s="195" t="n">
        <v>70</v>
      </c>
      <c r="G22" s="196" t="n">
        <v>75</v>
      </c>
      <c r="H22" s="195" t="n">
        <v>50</v>
      </c>
      <c r="I22" s="196" t="n">
        <v>59</v>
      </c>
      <c r="J22" s="195" t="n">
        <v>25</v>
      </c>
      <c r="K22" s="196" t="n">
        <v>42</v>
      </c>
      <c r="L22" s="195" t="n">
        <v>2</v>
      </c>
      <c r="M22" s="196" t="n">
        <v>9</v>
      </c>
      <c r="N22" s="195" t="n">
        <v>0</v>
      </c>
      <c r="O22" s="196" t="n">
        <v>0</v>
      </c>
      <c r="P22" s="197" t="n">
        <v>251</v>
      </c>
      <c r="Q22" s="196" t="n">
        <v>291</v>
      </c>
    </row>
    <row r="23" customFormat="false" ht="12.75" hidden="false" customHeight="false" outlineLevel="0" collapsed="false">
      <c r="A23" s="194" t="s">
        <v>490</v>
      </c>
      <c r="B23" s="195" t="n">
        <v>6501</v>
      </c>
      <c r="C23" s="196" t="n">
        <v>6628</v>
      </c>
      <c r="D23" s="195" t="n">
        <v>1571</v>
      </c>
      <c r="E23" s="196" t="n">
        <v>1637</v>
      </c>
      <c r="F23" s="195" t="n">
        <v>1719</v>
      </c>
      <c r="G23" s="196" t="n">
        <v>1864</v>
      </c>
      <c r="H23" s="195" t="n">
        <v>658</v>
      </c>
      <c r="I23" s="196" t="n">
        <v>778</v>
      </c>
      <c r="J23" s="195" t="n">
        <v>144</v>
      </c>
      <c r="K23" s="196" t="n">
        <v>224</v>
      </c>
      <c r="L23" s="195" t="n">
        <v>9</v>
      </c>
      <c r="M23" s="196" t="n">
        <v>29</v>
      </c>
      <c r="N23" s="195" t="n">
        <v>1</v>
      </c>
      <c r="O23" s="196" t="n">
        <v>4</v>
      </c>
      <c r="P23" s="197" t="n">
        <v>10603</v>
      </c>
      <c r="Q23" s="196" t="n">
        <v>11164</v>
      </c>
    </row>
    <row r="24" customFormat="false" ht="12.75" hidden="false" customHeight="false" outlineLevel="0" collapsed="false">
      <c r="A24" s="194" t="s">
        <v>491</v>
      </c>
      <c r="B24" s="195" t="n">
        <v>3795</v>
      </c>
      <c r="C24" s="196" t="n">
        <v>3922</v>
      </c>
      <c r="D24" s="195" t="n">
        <v>765</v>
      </c>
      <c r="E24" s="196" t="n">
        <v>832</v>
      </c>
      <c r="F24" s="195" t="n">
        <v>890</v>
      </c>
      <c r="G24" s="196" t="n">
        <v>963</v>
      </c>
      <c r="H24" s="195" t="n">
        <v>599</v>
      </c>
      <c r="I24" s="196" t="n">
        <v>726</v>
      </c>
      <c r="J24" s="195" t="n">
        <v>295</v>
      </c>
      <c r="K24" s="196" t="n">
        <v>443</v>
      </c>
      <c r="L24" s="195" t="n">
        <v>38</v>
      </c>
      <c r="M24" s="196" t="n">
        <v>102</v>
      </c>
      <c r="N24" s="195" t="n">
        <v>20</v>
      </c>
      <c r="O24" s="196" t="n">
        <v>77</v>
      </c>
      <c r="P24" s="197" t="n">
        <v>6402</v>
      </c>
      <c r="Q24" s="196" t="n">
        <v>7065</v>
      </c>
    </row>
    <row r="25" customFormat="false" ht="12.75" hidden="false" customHeight="false" outlineLevel="0" collapsed="false">
      <c r="A25" s="194" t="s">
        <v>492</v>
      </c>
      <c r="B25" s="195" t="n">
        <v>70</v>
      </c>
      <c r="C25" s="196" t="n">
        <v>73</v>
      </c>
      <c r="D25" s="195" t="n">
        <v>12</v>
      </c>
      <c r="E25" s="196" t="n">
        <v>13</v>
      </c>
      <c r="F25" s="195" t="n">
        <v>15</v>
      </c>
      <c r="G25" s="196" t="n">
        <v>21</v>
      </c>
      <c r="H25" s="195" t="n">
        <v>7</v>
      </c>
      <c r="I25" s="196" t="n">
        <v>12</v>
      </c>
      <c r="J25" s="195" t="n">
        <v>3</v>
      </c>
      <c r="K25" s="196" t="n">
        <v>4</v>
      </c>
      <c r="L25" s="195" t="n">
        <v>0</v>
      </c>
      <c r="M25" s="196" t="n">
        <v>0</v>
      </c>
      <c r="N25" s="195" t="n">
        <v>0</v>
      </c>
      <c r="O25" s="196" t="n">
        <v>0</v>
      </c>
      <c r="P25" s="197" t="n">
        <v>107</v>
      </c>
      <c r="Q25" s="196" t="n">
        <v>123</v>
      </c>
    </row>
    <row r="26" customFormat="false" ht="12.75" hidden="false" customHeight="false" outlineLevel="0" collapsed="false">
      <c r="A26" s="194" t="s">
        <v>493</v>
      </c>
      <c r="B26" s="195" t="n">
        <v>1264</v>
      </c>
      <c r="C26" s="196" t="n">
        <v>1299</v>
      </c>
      <c r="D26" s="195" t="n">
        <v>241</v>
      </c>
      <c r="E26" s="196" t="n">
        <v>256</v>
      </c>
      <c r="F26" s="195" t="n">
        <v>261</v>
      </c>
      <c r="G26" s="196" t="n">
        <v>277</v>
      </c>
      <c r="H26" s="195" t="n">
        <v>163</v>
      </c>
      <c r="I26" s="196" t="n">
        <v>205</v>
      </c>
      <c r="J26" s="195" t="n">
        <v>56</v>
      </c>
      <c r="K26" s="196" t="n">
        <v>101</v>
      </c>
      <c r="L26" s="195" t="n">
        <v>7</v>
      </c>
      <c r="M26" s="196" t="n">
        <v>27</v>
      </c>
      <c r="N26" s="195" t="n">
        <v>2</v>
      </c>
      <c r="O26" s="196" t="n">
        <v>9</v>
      </c>
      <c r="P26" s="197" t="n">
        <v>1994</v>
      </c>
      <c r="Q26" s="196" t="n">
        <v>2174</v>
      </c>
    </row>
    <row r="27" customFormat="false" ht="12.75" hidden="false" customHeight="false" outlineLevel="0" collapsed="false">
      <c r="A27" s="194" t="s">
        <v>494</v>
      </c>
      <c r="B27" s="195" t="n">
        <v>653</v>
      </c>
      <c r="C27" s="196" t="n">
        <v>673</v>
      </c>
      <c r="D27" s="195" t="n">
        <v>71</v>
      </c>
      <c r="E27" s="196" t="n">
        <v>76</v>
      </c>
      <c r="F27" s="195" t="n">
        <v>51</v>
      </c>
      <c r="G27" s="196" t="n">
        <v>56</v>
      </c>
      <c r="H27" s="195" t="n">
        <v>40</v>
      </c>
      <c r="I27" s="196" t="n">
        <v>54</v>
      </c>
      <c r="J27" s="195" t="n">
        <v>17</v>
      </c>
      <c r="K27" s="196" t="n">
        <v>27</v>
      </c>
      <c r="L27" s="195" t="n">
        <v>1</v>
      </c>
      <c r="M27" s="196" t="n">
        <v>3</v>
      </c>
      <c r="N27" s="195" t="n">
        <v>1</v>
      </c>
      <c r="O27" s="196" t="n">
        <v>8</v>
      </c>
      <c r="P27" s="197" t="n">
        <v>834</v>
      </c>
      <c r="Q27" s="196" t="n">
        <v>897</v>
      </c>
    </row>
    <row r="28" customFormat="false" ht="12.75" hidden="false" customHeight="false" outlineLevel="0" collapsed="false">
      <c r="A28" s="194" t="s">
        <v>495</v>
      </c>
      <c r="B28" s="195" t="n">
        <v>1776</v>
      </c>
      <c r="C28" s="196" t="n">
        <v>1809</v>
      </c>
      <c r="D28" s="195" t="n">
        <v>123</v>
      </c>
      <c r="E28" s="196" t="n">
        <v>138</v>
      </c>
      <c r="F28" s="195" t="n">
        <v>121</v>
      </c>
      <c r="G28" s="196" t="n">
        <v>138</v>
      </c>
      <c r="H28" s="195" t="n">
        <v>95</v>
      </c>
      <c r="I28" s="196" t="n">
        <v>116</v>
      </c>
      <c r="J28" s="195" t="n">
        <v>36</v>
      </c>
      <c r="K28" s="196" t="n">
        <v>97</v>
      </c>
      <c r="L28" s="195" t="n">
        <v>5</v>
      </c>
      <c r="M28" s="196" t="n">
        <v>15</v>
      </c>
      <c r="N28" s="195" t="n">
        <v>3</v>
      </c>
      <c r="O28" s="196" t="n">
        <v>7</v>
      </c>
      <c r="P28" s="197" t="n">
        <v>2159</v>
      </c>
      <c r="Q28" s="196" t="n">
        <v>2320</v>
      </c>
    </row>
    <row r="29" customFormat="false" ht="12.75" hidden="false" customHeight="false" outlineLevel="0" collapsed="false">
      <c r="A29" s="194" t="s">
        <v>496</v>
      </c>
      <c r="B29" s="195" t="n">
        <v>77</v>
      </c>
      <c r="C29" s="196" t="n">
        <v>77</v>
      </c>
      <c r="D29" s="195" t="n">
        <v>26</v>
      </c>
      <c r="E29" s="196" t="n">
        <v>29</v>
      </c>
      <c r="F29" s="195" t="n">
        <v>39</v>
      </c>
      <c r="G29" s="196" t="n">
        <v>45</v>
      </c>
      <c r="H29" s="195" t="n">
        <v>51</v>
      </c>
      <c r="I29" s="196" t="n">
        <v>60</v>
      </c>
      <c r="J29" s="195" t="n">
        <v>33</v>
      </c>
      <c r="K29" s="196" t="n">
        <v>51</v>
      </c>
      <c r="L29" s="195" t="n">
        <v>9</v>
      </c>
      <c r="M29" s="196" t="n">
        <v>18</v>
      </c>
      <c r="N29" s="195" t="n">
        <v>4</v>
      </c>
      <c r="O29" s="196" t="n">
        <v>14</v>
      </c>
      <c r="P29" s="197" t="n">
        <v>239</v>
      </c>
      <c r="Q29" s="196" t="n">
        <v>294</v>
      </c>
    </row>
    <row r="30" customFormat="false" ht="12.75" hidden="false" customHeight="false" outlineLevel="0" collapsed="false">
      <c r="A30" s="194" t="s">
        <v>497</v>
      </c>
      <c r="B30" s="195" t="n">
        <v>202</v>
      </c>
      <c r="C30" s="196" t="n">
        <v>212</v>
      </c>
      <c r="D30" s="195" t="n">
        <v>41</v>
      </c>
      <c r="E30" s="196" t="n">
        <v>43</v>
      </c>
      <c r="F30" s="195" t="n">
        <v>47</v>
      </c>
      <c r="G30" s="196" t="n">
        <v>51</v>
      </c>
      <c r="H30" s="195" t="n">
        <v>20</v>
      </c>
      <c r="I30" s="196" t="n">
        <v>23</v>
      </c>
      <c r="J30" s="195" t="n">
        <v>16</v>
      </c>
      <c r="K30" s="196" t="n">
        <v>25</v>
      </c>
      <c r="L30" s="195" t="n">
        <v>2</v>
      </c>
      <c r="M30" s="196" t="n">
        <v>7</v>
      </c>
      <c r="N30" s="195" t="n">
        <v>2</v>
      </c>
      <c r="O30" s="196" t="n">
        <v>5</v>
      </c>
      <c r="P30" s="197" t="n">
        <v>330</v>
      </c>
      <c r="Q30" s="196" t="n">
        <v>366</v>
      </c>
    </row>
    <row r="31" customFormat="false" ht="12.75" hidden="false" customHeight="false" outlineLevel="0" collapsed="false">
      <c r="A31" s="194" t="s">
        <v>498</v>
      </c>
      <c r="B31" s="195" t="n">
        <v>2423</v>
      </c>
      <c r="C31" s="196" t="n">
        <v>2521</v>
      </c>
      <c r="D31" s="195" t="n">
        <v>309</v>
      </c>
      <c r="E31" s="196" t="n">
        <v>335</v>
      </c>
      <c r="F31" s="195" t="n">
        <v>253</v>
      </c>
      <c r="G31" s="196" t="n">
        <v>296</v>
      </c>
      <c r="H31" s="195" t="n">
        <v>128</v>
      </c>
      <c r="I31" s="196" t="n">
        <v>155</v>
      </c>
      <c r="J31" s="195" t="n">
        <v>38</v>
      </c>
      <c r="K31" s="196" t="n">
        <v>61</v>
      </c>
      <c r="L31" s="195" t="n">
        <v>3</v>
      </c>
      <c r="M31" s="196" t="n">
        <v>10</v>
      </c>
      <c r="N31" s="195" t="n">
        <v>2</v>
      </c>
      <c r="O31" s="196" t="n">
        <v>10</v>
      </c>
      <c r="P31" s="197" t="n">
        <v>3156</v>
      </c>
      <c r="Q31" s="196" t="n">
        <v>3388</v>
      </c>
    </row>
    <row r="32" customFormat="false" ht="12.75" hidden="false" customHeight="false" outlineLevel="0" collapsed="false">
      <c r="A32" s="194" t="s">
        <v>499</v>
      </c>
      <c r="B32" s="195" t="n">
        <v>93</v>
      </c>
      <c r="C32" s="196" t="n">
        <v>96</v>
      </c>
      <c r="D32" s="195" t="n">
        <v>16</v>
      </c>
      <c r="E32" s="196" t="n">
        <v>22</v>
      </c>
      <c r="F32" s="195" t="n">
        <v>14</v>
      </c>
      <c r="G32" s="196" t="n">
        <v>16</v>
      </c>
      <c r="H32" s="195" t="n">
        <v>5</v>
      </c>
      <c r="I32" s="196" t="n">
        <v>7</v>
      </c>
      <c r="J32" s="195" t="n">
        <v>2</v>
      </c>
      <c r="K32" s="196" t="n">
        <v>3</v>
      </c>
      <c r="L32" s="195" t="n">
        <v>0</v>
      </c>
      <c r="M32" s="196" t="n">
        <v>0</v>
      </c>
      <c r="N32" s="195" t="n">
        <v>0</v>
      </c>
      <c r="O32" s="196" t="n">
        <v>0</v>
      </c>
      <c r="P32" s="197" t="n">
        <v>130</v>
      </c>
      <c r="Q32" s="196" t="n">
        <v>144</v>
      </c>
    </row>
    <row r="33" customFormat="false" ht="12.75" hidden="false" customHeight="false" outlineLevel="0" collapsed="false">
      <c r="A33" s="194" t="s">
        <v>500</v>
      </c>
      <c r="B33" s="195" t="n">
        <v>46</v>
      </c>
      <c r="C33" s="196" t="n">
        <v>51</v>
      </c>
      <c r="D33" s="195" t="n">
        <v>0</v>
      </c>
      <c r="E33" s="196" t="n">
        <v>0</v>
      </c>
      <c r="F33" s="195" t="n">
        <v>9</v>
      </c>
      <c r="G33" s="196" t="n">
        <v>17</v>
      </c>
      <c r="H33" s="195" t="n">
        <v>5</v>
      </c>
      <c r="I33" s="196" t="n">
        <v>25</v>
      </c>
      <c r="J33" s="195" t="n">
        <v>8</v>
      </c>
      <c r="K33" s="196" t="n">
        <v>35</v>
      </c>
      <c r="L33" s="195" t="n">
        <v>3</v>
      </c>
      <c r="M33" s="196" t="n">
        <v>15</v>
      </c>
      <c r="N33" s="195" t="n">
        <v>5</v>
      </c>
      <c r="O33" s="196" t="n">
        <v>65</v>
      </c>
      <c r="P33" s="197" t="n">
        <v>76</v>
      </c>
      <c r="Q33" s="196" t="n">
        <v>208</v>
      </c>
    </row>
    <row r="34" customFormat="false" ht="12.75" hidden="false" customHeight="false" outlineLevel="0" collapsed="false">
      <c r="A34" s="194" t="s">
        <v>501</v>
      </c>
      <c r="B34" s="195" t="n">
        <v>25</v>
      </c>
      <c r="C34" s="196" t="n">
        <v>26</v>
      </c>
      <c r="D34" s="195" t="n">
        <v>1</v>
      </c>
      <c r="E34" s="196" t="n">
        <v>3</v>
      </c>
      <c r="F34" s="195" t="n">
        <v>1</v>
      </c>
      <c r="G34" s="196" t="n">
        <v>1</v>
      </c>
      <c r="H34" s="195" t="n">
        <v>3</v>
      </c>
      <c r="I34" s="196" t="n">
        <v>8</v>
      </c>
      <c r="J34" s="195" t="n">
        <v>7</v>
      </c>
      <c r="K34" s="196" t="n">
        <v>42</v>
      </c>
      <c r="L34" s="195" t="n">
        <v>1</v>
      </c>
      <c r="M34" s="196" t="n">
        <v>4</v>
      </c>
      <c r="N34" s="195" t="n">
        <v>0</v>
      </c>
      <c r="O34" s="196" t="n">
        <v>0</v>
      </c>
      <c r="P34" s="197" t="n">
        <v>38</v>
      </c>
      <c r="Q34" s="196" t="n">
        <v>84</v>
      </c>
    </row>
    <row r="35" customFormat="false" ht="12.75" hidden="false" customHeight="false" outlineLevel="0" collapsed="false">
      <c r="A35" s="194" t="s">
        <v>502</v>
      </c>
      <c r="B35" s="195" t="n">
        <v>43983</v>
      </c>
      <c r="C35" s="196" t="n">
        <v>44609</v>
      </c>
      <c r="D35" s="195" t="n">
        <v>2484</v>
      </c>
      <c r="E35" s="196" t="n">
        <v>2713</v>
      </c>
      <c r="F35" s="195" t="n">
        <v>1474</v>
      </c>
      <c r="G35" s="196" t="n">
        <v>1752</v>
      </c>
      <c r="H35" s="195" t="n">
        <v>392</v>
      </c>
      <c r="I35" s="196" t="n">
        <v>580</v>
      </c>
      <c r="J35" s="195" t="n">
        <v>91</v>
      </c>
      <c r="K35" s="196" t="n">
        <v>269</v>
      </c>
      <c r="L35" s="195" t="n">
        <v>11</v>
      </c>
      <c r="M35" s="196" t="n">
        <v>95</v>
      </c>
      <c r="N35" s="195" t="n">
        <v>13</v>
      </c>
      <c r="O35" s="196" t="n">
        <v>254</v>
      </c>
      <c r="P35" s="197" t="n">
        <v>48448</v>
      </c>
      <c r="Q35" s="196" t="n">
        <v>50272</v>
      </c>
    </row>
    <row r="36" customFormat="false" ht="12.75" hidden="false" customHeight="false" outlineLevel="0" collapsed="false">
      <c r="A36" s="194" t="s">
        <v>503</v>
      </c>
      <c r="B36" s="195" t="n">
        <v>9992</v>
      </c>
      <c r="C36" s="196" t="n">
        <v>10245</v>
      </c>
      <c r="D36" s="195" t="n">
        <v>889</v>
      </c>
      <c r="E36" s="196" t="n">
        <v>998</v>
      </c>
      <c r="F36" s="195" t="n">
        <v>527</v>
      </c>
      <c r="G36" s="196" t="n">
        <v>688</v>
      </c>
      <c r="H36" s="195" t="n">
        <v>191</v>
      </c>
      <c r="I36" s="196" t="n">
        <v>345</v>
      </c>
      <c r="J36" s="195" t="n">
        <v>42</v>
      </c>
      <c r="K36" s="196" t="n">
        <v>151</v>
      </c>
      <c r="L36" s="195" t="n">
        <v>0</v>
      </c>
      <c r="M36" s="196" t="n">
        <v>0</v>
      </c>
      <c r="N36" s="195" t="n">
        <v>0</v>
      </c>
      <c r="O36" s="196" t="n">
        <v>0</v>
      </c>
      <c r="P36" s="197" t="n">
        <v>11641</v>
      </c>
      <c r="Q36" s="196" t="n">
        <v>12427</v>
      </c>
    </row>
    <row r="37" customFormat="false" ht="12.75" hidden="false" customHeight="false" outlineLevel="0" collapsed="false">
      <c r="A37" s="194" t="s">
        <v>504</v>
      </c>
      <c r="B37" s="195" t="n">
        <v>32569</v>
      </c>
      <c r="C37" s="196" t="n">
        <v>33489</v>
      </c>
      <c r="D37" s="195" t="n">
        <v>1579</v>
      </c>
      <c r="E37" s="196" t="n">
        <v>1834</v>
      </c>
      <c r="F37" s="195" t="n">
        <v>1161</v>
      </c>
      <c r="G37" s="196" t="n">
        <v>1461</v>
      </c>
      <c r="H37" s="195" t="n">
        <v>424</v>
      </c>
      <c r="I37" s="196" t="n">
        <v>744</v>
      </c>
      <c r="J37" s="195" t="n">
        <v>117</v>
      </c>
      <c r="K37" s="196" t="n">
        <v>464</v>
      </c>
      <c r="L37" s="195" t="n">
        <v>9</v>
      </c>
      <c r="M37" s="196" t="n">
        <v>93</v>
      </c>
      <c r="N37" s="195" t="n">
        <v>4</v>
      </c>
      <c r="O37" s="196" t="n">
        <v>43</v>
      </c>
      <c r="P37" s="197" t="n">
        <v>35863</v>
      </c>
      <c r="Q37" s="196" t="n">
        <v>38128</v>
      </c>
    </row>
    <row r="38" customFormat="false" ht="12.75" hidden="false" customHeight="false" outlineLevel="0" collapsed="false">
      <c r="A38" s="194" t="s">
        <v>505</v>
      </c>
      <c r="B38" s="195" t="n">
        <v>45599</v>
      </c>
      <c r="C38" s="196" t="n">
        <v>48182</v>
      </c>
      <c r="D38" s="195" t="n">
        <v>1523</v>
      </c>
      <c r="E38" s="196" t="n">
        <v>2210</v>
      </c>
      <c r="F38" s="195" t="n">
        <v>608</v>
      </c>
      <c r="G38" s="196" t="n">
        <v>1223</v>
      </c>
      <c r="H38" s="195" t="n">
        <v>221</v>
      </c>
      <c r="I38" s="196" t="n">
        <v>679</v>
      </c>
      <c r="J38" s="195" t="n">
        <v>98</v>
      </c>
      <c r="K38" s="196" t="n">
        <v>591</v>
      </c>
      <c r="L38" s="195" t="n">
        <v>7</v>
      </c>
      <c r="M38" s="196" t="n">
        <v>249</v>
      </c>
      <c r="N38" s="195" t="n">
        <v>7</v>
      </c>
      <c r="O38" s="196" t="n">
        <v>387</v>
      </c>
      <c r="P38" s="197" t="n">
        <v>48063</v>
      </c>
      <c r="Q38" s="196" t="n">
        <v>53521</v>
      </c>
    </row>
    <row r="39" customFormat="false" ht="12.75" hidden="false" customHeight="false" outlineLevel="0" collapsed="false">
      <c r="A39" s="194" t="s">
        <v>506</v>
      </c>
      <c r="B39" s="195" t="n">
        <v>19238</v>
      </c>
      <c r="C39" s="196" t="n">
        <v>19798</v>
      </c>
      <c r="D39" s="195" t="n">
        <v>1641</v>
      </c>
      <c r="E39" s="196" t="n">
        <v>1808</v>
      </c>
      <c r="F39" s="195" t="n">
        <v>743</v>
      </c>
      <c r="G39" s="196" t="n">
        <v>895</v>
      </c>
      <c r="H39" s="195" t="n">
        <v>169</v>
      </c>
      <c r="I39" s="196" t="n">
        <v>264</v>
      </c>
      <c r="J39" s="195" t="n">
        <v>42</v>
      </c>
      <c r="K39" s="196" t="n">
        <v>183</v>
      </c>
      <c r="L39" s="195" t="n">
        <v>5</v>
      </c>
      <c r="M39" s="196" t="n">
        <v>65</v>
      </c>
      <c r="N39" s="195" t="n">
        <v>4</v>
      </c>
      <c r="O39" s="196" t="n">
        <v>556</v>
      </c>
      <c r="P39" s="197" t="n">
        <v>21842</v>
      </c>
      <c r="Q39" s="196" t="n">
        <v>23569</v>
      </c>
    </row>
    <row r="40" customFormat="false" ht="12.75" hidden="false" customHeight="false" outlineLevel="0" collapsed="false">
      <c r="A40" s="194" t="s">
        <v>507</v>
      </c>
      <c r="B40" s="195" t="n">
        <v>15238</v>
      </c>
      <c r="C40" s="196" t="n">
        <v>15406</v>
      </c>
      <c r="D40" s="195" t="n">
        <v>552</v>
      </c>
      <c r="E40" s="196" t="n">
        <v>631</v>
      </c>
      <c r="F40" s="195" t="n">
        <v>352</v>
      </c>
      <c r="G40" s="196" t="n">
        <v>441</v>
      </c>
      <c r="H40" s="195" t="n">
        <v>156</v>
      </c>
      <c r="I40" s="196" t="n">
        <v>271</v>
      </c>
      <c r="J40" s="195" t="n">
        <v>57</v>
      </c>
      <c r="K40" s="196" t="n">
        <v>172</v>
      </c>
      <c r="L40" s="195" t="n">
        <v>12</v>
      </c>
      <c r="M40" s="196" t="n">
        <v>126</v>
      </c>
      <c r="N40" s="195" t="n">
        <v>4</v>
      </c>
      <c r="O40" s="196" t="n">
        <v>51</v>
      </c>
      <c r="P40" s="197" t="n">
        <v>16371</v>
      </c>
      <c r="Q40" s="196" t="n">
        <v>17098</v>
      </c>
    </row>
    <row r="41" customFormat="false" ht="12.75" hidden="false" customHeight="false" outlineLevel="0" collapsed="false">
      <c r="A41" s="194" t="s">
        <v>508</v>
      </c>
      <c r="B41" s="195" t="n">
        <v>41</v>
      </c>
      <c r="C41" s="196" t="n">
        <v>45</v>
      </c>
      <c r="D41" s="195" t="n">
        <v>9</v>
      </c>
      <c r="E41" s="196" t="n">
        <v>10</v>
      </c>
      <c r="F41" s="195" t="n">
        <v>3</v>
      </c>
      <c r="G41" s="196" t="n">
        <v>3</v>
      </c>
      <c r="H41" s="195" t="n">
        <v>3</v>
      </c>
      <c r="I41" s="196" t="n">
        <v>4</v>
      </c>
      <c r="J41" s="195" t="n">
        <v>4</v>
      </c>
      <c r="K41" s="196" t="n">
        <v>7</v>
      </c>
      <c r="L41" s="195" t="n">
        <v>0</v>
      </c>
      <c r="M41" s="196" t="n">
        <v>0</v>
      </c>
      <c r="N41" s="195" t="n">
        <v>0</v>
      </c>
      <c r="O41" s="196" t="n">
        <v>0</v>
      </c>
      <c r="P41" s="197" t="n">
        <v>60</v>
      </c>
      <c r="Q41" s="196" t="n">
        <v>69</v>
      </c>
    </row>
    <row r="42" customFormat="false" ht="12.75" hidden="false" customHeight="false" outlineLevel="0" collapsed="false">
      <c r="A42" s="194" t="s">
        <v>509</v>
      </c>
      <c r="B42" s="195" t="n">
        <v>4</v>
      </c>
      <c r="C42" s="196" t="n">
        <v>4</v>
      </c>
      <c r="D42" s="195" t="n">
        <v>3</v>
      </c>
      <c r="E42" s="196" t="n">
        <v>5</v>
      </c>
      <c r="F42" s="195" t="n">
        <v>0</v>
      </c>
      <c r="G42" s="196" t="n">
        <v>0</v>
      </c>
      <c r="H42" s="195" t="n">
        <v>3</v>
      </c>
      <c r="I42" s="196" t="n">
        <v>8</v>
      </c>
      <c r="J42" s="195" t="n">
        <v>0</v>
      </c>
      <c r="K42" s="196" t="n">
        <v>0</v>
      </c>
      <c r="L42" s="195" t="n">
        <v>0</v>
      </c>
      <c r="M42" s="196" t="n">
        <v>0</v>
      </c>
      <c r="N42" s="195" t="n">
        <v>0</v>
      </c>
      <c r="O42" s="196" t="n">
        <v>0</v>
      </c>
      <c r="P42" s="197" t="n">
        <v>10</v>
      </c>
      <c r="Q42" s="196" t="n">
        <v>17</v>
      </c>
    </row>
    <row r="43" customFormat="false" ht="12.75" hidden="false" customHeight="false" outlineLevel="0" collapsed="false">
      <c r="A43" s="194" t="s">
        <v>510</v>
      </c>
      <c r="B43" s="195" t="n">
        <v>1208</v>
      </c>
      <c r="C43" s="196" t="n">
        <v>1276</v>
      </c>
      <c r="D43" s="195" t="n">
        <v>224</v>
      </c>
      <c r="E43" s="196" t="n">
        <v>270</v>
      </c>
      <c r="F43" s="195" t="n">
        <v>188</v>
      </c>
      <c r="G43" s="196" t="n">
        <v>247</v>
      </c>
      <c r="H43" s="195" t="n">
        <v>132</v>
      </c>
      <c r="I43" s="196" t="n">
        <v>221</v>
      </c>
      <c r="J43" s="195" t="n">
        <v>82</v>
      </c>
      <c r="K43" s="196" t="n">
        <v>150</v>
      </c>
      <c r="L43" s="195" t="n">
        <v>10</v>
      </c>
      <c r="M43" s="196" t="n">
        <v>28</v>
      </c>
      <c r="N43" s="195" t="n">
        <v>6</v>
      </c>
      <c r="O43" s="196" t="n">
        <v>50</v>
      </c>
      <c r="P43" s="197" t="n">
        <v>1850</v>
      </c>
      <c r="Q43" s="196" t="n">
        <v>2242</v>
      </c>
    </row>
    <row r="44" customFormat="false" ht="12.75" hidden="false" customHeight="false" outlineLevel="0" collapsed="false">
      <c r="A44" s="194" t="s">
        <v>511</v>
      </c>
      <c r="B44" s="195" t="n">
        <v>158</v>
      </c>
      <c r="C44" s="196" t="n">
        <v>161</v>
      </c>
      <c r="D44" s="195" t="n">
        <v>5</v>
      </c>
      <c r="E44" s="196" t="n">
        <v>6</v>
      </c>
      <c r="F44" s="195" t="n">
        <v>8</v>
      </c>
      <c r="G44" s="196" t="n">
        <v>8</v>
      </c>
      <c r="H44" s="195" t="n">
        <v>6</v>
      </c>
      <c r="I44" s="196" t="n">
        <v>8</v>
      </c>
      <c r="J44" s="195" t="n">
        <v>1</v>
      </c>
      <c r="K44" s="196" t="n">
        <v>1</v>
      </c>
      <c r="L44" s="195" t="n">
        <v>0</v>
      </c>
      <c r="M44" s="196" t="n">
        <v>0</v>
      </c>
      <c r="N44" s="195" t="n">
        <v>0</v>
      </c>
      <c r="O44" s="196" t="n">
        <v>0</v>
      </c>
      <c r="P44" s="197" t="n">
        <v>178</v>
      </c>
      <c r="Q44" s="196" t="n">
        <v>184</v>
      </c>
    </row>
    <row r="45" customFormat="false" ht="12.75" hidden="false" customHeight="false" outlineLevel="0" collapsed="false">
      <c r="A45" s="194" t="s">
        <v>512</v>
      </c>
      <c r="B45" s="195" t="n">
        <v>32</v>
      </c>
      <c r="C45" s="196" t="n">
        <v>34</v>
      </c>
      <c r="D45" s="195" t="n">
        <v>25</v>
      </c>
      <c r="E45" s="196" t="n">
        <v>30</v>
      </c>
      <c r="F45" s="195" t="n">
        <v>24</v>
      </c>
      <c r="G45" s="196" t="n">
        <v>40</v>
      </c>
      <c r="H45" s="195" t="n">
        <v>22</v>
      </c>
      <c r="I45" s="196" t="n">
        <v>63</v>
      </c>
      <c r="J45" s="195" t="n">
        <v>26</v>
      </c>
      <c r="K45" s="196" t="n">
        <v>277</v>
      </c>
      <c r="L45" s="195" t="n">
        <v>8</v>
      </c>
      <c r="M45" s="196" t="n">
        <v>256</v>
      </c>
      <c r="N45" s="195" t="n">
        <v>13</v>
      </c>
      <c r="O45" s="196" t="n">
        <v>2329</v>
      </c>
      <c r="P45" s="197" t="n">
        <v>150</v>
      </c>
      <c r="Q45" s="196" t="n">
        <v>3029</v>
      </c>
    </row>
    <row r="46" customFormat="false" ht="12.75" hidden="false" customHeight="false" outlineLevel="0" collapsed="false">
      <c r="A46" s="194" t="s">
        <v>513</v>
      </c>
      <c r="B46" s="195" t="n">
        <v>1</v>
      </c>
      <c r="C46" s="196" t="n">
        <v>1</v>
      </c>
      <c r="D46" s="195" t="n">
        <v>1</v>
      </c>
      <c r="E46" s="196" t="n">
        <v>1</v>
      </c>
      <c r="F46" s="195" t="n">
        <v>2</v>
      </c>
      <c r="G46" s="196" t="n">
        <v>2</v>
      </c>
      <c r="H46" s="195" t="n">
        <v>1</v>
      </c>
      <c r="I46" s="196" t="n">
        <v>1</v>
      </c>
      <c r="J46" s="195" t="n">
        <v>4</v>
      </c>
      <c r="K46" s="196" t="n">
        <v>10</v>
      </c>
      <c r="L46" s="195" t="n">
        <v>0</v>
      </c>
      <c r="M46" s="196" t="n">
        <v>0</v>
      </c>
      <c r="N46" s="195" t="n">
        <v>1</v>
      </c>
      <c r="O46" s="196" t="n">
        <v>63</v>
      </c>
      <c r="P46" s="197" t="n">
        <v>10</v>
      </c>
      <c r="Q46" s="196" t="n">
        <v>78</v>
      </c>
    </row>
    <row r="47" customFormat="false" ht="12.75" hidden="false" customHeight="false" outlineLevel="0" collapsed="false">
      <c r="A47" s="194" t="s">
        <v>514</v>
      </c>
      <c r="B47" s="195" t="n">
        <v>6669</v>
      </c>
      <c r="C47" s="196" t="n">
        <v>7028</v>
      </c>
      <c r="D47" s="195" t="n">
        <v>223</v>
      </c>
      <c r="E47" s="196" t="n">
        <v>331</v>
      </c>
      <c r="F47" s="195" t="n">
        <v>71</v>
      </c>
      <c r="G47" s="196" t="n">
        <v>123</v>
      </c>
      <c r="H47" s="195" t="n">
        <v>14</v>
      </c>
      <c r="I47" s="196" t="n">
        <v>40</v>
      </c>
      <c r="J47" s="195" t="n">
        <v>6</v>
      </c>
      <c r="K47" s="196" t="n">
        <v>58</v>
      </c>
      <c r="L47" s="195" t="n">
        <v>0</v>
      </c>
      <c r="M47" s="196" t="n">
        <v>0</v>
      </c>
      <c r="N47" s="195" t="n">
        <v>0</v>
      </c>
      <c r="O47" s="196" t="n">
        <v>0</v>
      </c>
      <c r="P47" s="197" t="n">
        <v>6983</v>
      </c>
      <c r="Q47" s="196" t="n">
        <v>7580</v>
      </c>
    </row>
    <row r="48" customFormat="false" ht="12.75" hidden="false" customHeight="false" outlineLevel="0" collapsed="false">
      <c r="A48" s="194" t="s">
        <v>515</v>
      </c>
      <c r="B48" s="195" t="n">
        <v>17623</v>
      </c>
      <c r="C48" s="196" t="n">
        <v>17925</v>
      </c>
      <c r="D48" s="195" t="n">
        <v>111</v>
      </c>
      <c r="E48" s="196" t="n">
        <v>138</v>
      </c>
      <c r="F48" s="195" t="n">
        <v>43</v>
      </c>
      <c r="G48" s="196" t="n">
        <v>55</v>
      </c>
      <c r="H48" s="195" t="n">
        <v>14</v>
      </c>
      <c r="I48" s="196" t="n">
        <v>23</v>
      </c>
      <c r="J48" s="195" t="n">
        <v>2</v>
      </c>
      <c r="K48" s="196" t="n">
        <v>2</v>
      </c>
      <c r="L48" s="195" t="n">
        <v>0</v>
      </c>
      <c r="M48" s="196" t="n">
        <v>0</v>
      </c>
      <c r="N48" s="195" t="n">
        <v>0</v>
      </c>
      <c r="O48" s="196" t="n">
        <v>0</v>
      </c>
      <c r="P48" s="197" t="n">
        <v>17793</v>
      </c>
      <c r="Q48" s="196" t="n">
        <v>18143</v>
      </c>
    </row>
    <row r="49" customFormat="false" ht="12.75" hidden="false" customHeight="false" outlineLevel="0" collapsed="false">
      <c r="A49" s="194" t="s">
        <v>516</v>
      </c>
      <c r="B49" s="195" t="n">
        <v>1021</v>
      </c>
      <c r="C49" s="196" t="n">
        <v>1098</v>
      </c>
      <c r="D49" s="195" t="n">
        <v>38</v>
      </c>
      <c r="E49" s="196" t="n">
        <v>43</v>
      </c>
      <c r="F49" s="195" t="n">
        <v>14</v>
      </c>
      <c r="G49" s="196" t="n">
        <v>18</v>
      </c>
      <c r="H49" s="195" t="n">
        <v>5</v>
      </c>
      <c r="I49" s="196" t="n">
        <v>9</v>
      </c>
      <c r="J49" s="195" t="n">
        <v>0</v>
      </c>
      <c r="K49" s="196" t="n">
        <v>0</v>
      </c>
      <c r="L49" s="195" t="n">
        <v>0</v>
      </c>
      <c r="M49" s="196" t="n">
        <v>0</v>
      </c>
      <c r="N49" s="195" t="n">
        <v>0</v>
      </c>
      <c r="O49" s="196" t="n">
        <v>0</v>
      </c>
      <c r="P49" s="197" t="n">
        <v>1078</v>
      </c>
      <c r="Q49" s="196" t="n">
        <v>1168</v>
      </c>
    </row>
    <row r="50" customFormat="false" ht="12.75" hidden="false" customHeight="false" outlineLevel="0" collapsed="false">
      <c r="A50" s="194" t="s">
        <v>517</v>
      </c>
      <c r="B50" s="195" t="n">
        <v>5663</v>
      </c>
      <c r="C50" s="196" t="n">
        <v>5804</v>
      </c>
      <c r="D50" s="195" t="n">
        <v>419</v>
      </c>
      <c r="E50" s="196" t="n">
        <v>464</v>
      </c>
      <c r="F50" s="195" t="n">
        <v>276</v>
      </c>
      <c r="G50" s="196" t="n">
        <v>350</v>
      </c>
      <c r="H50" s="195" t="n">
        <v>117</v>
      </c>
      <c r="I50" s="196" t="n">
        <v>242</v>
      </c>
      <c r="J50" s="195" t="n">
        <v>46</v>
      </c>
      <c r="K50" s="196" t="n">
        <v>158</v>
      </c>
      <c r="L50" s="195" t="n">
        <v>6</v>
      </c>
      <c r="M50" s="196" t="n">
        <v>66</v>
      </c>
      <c r="N50" s="195" t="n">
        <v>2</v>
      </c>
      <c r="O50" s="196" t="n">
        <v>48</v>
      </c>
      <c r="P50" s="197" t="n">
        <v>6529</v>
      </c>
      <c r="Q50" s="196" t="n">
        <v>7132</v>
      </c>
    </row>
    <row r="51" customFormat="false" ht="12.75" hidden="false" customHeight="false" outlineLevel="0" collapsed="false">
      <c r="A51" s="194" t="s">
        <v>518</v>
      </c>
      <c r="B51" s="195" t="n">
        <v>768</v>
      </c>
      <c r="C51" s="196" t="n">
        <v>778</v>
      </c>
      <c r="D51" s="195" t="n">
        <v>11</v>
      </c>
      <c r="E51" s="196" t="n">
        <v>13</v>
      </c>
      <c r="F51" s="195" t="n">
        <v>11</v>
      </c>
      <c r="G51" s="196" t="n">
        <v>16</v>
      </c>
      <c r="H51" s="195" t="n">
        <v>7</v>
      </c>
      <c r="I51" s="196" t="n">
        <v>14</v>
      </c>
      <c r="J51" s="195" t="n">
        <v>4</v>
      </c>
      <c r="K51" s="196" t="n">
        <v>6</v>
      </c>
      <c r="L51" s="195" t="n">
        <v>0</v>
      </c>
      <c r="M51" s="196" t="n">
        <v>0</v>
      </c>
      <c r="N51" s="195" t="n">
        <v>0</v>
      </c>
      <c r="O51" s="196" t="n">
        <v>0</v>
      </c>
      <c r="P51" s="197" t="n">
        <v>801</v>
      </c>
      <c r="Q51" s="196" t="n">
        <v>827</v>
      </c>
    </row>
    <row r="52" customFormat="false" ht="12.75" hidden="false" customHeight="false" outlineLevel="0" collapsed="false">
      <c r="A52" s="194" t="s">
        <v>519</v>
      </c>
      <c r="B52" s="195" t="n">
        <v>48321</v>
      </c>
      <c r="C52" s="196" t="n">
        <v>49227</v>
      </c>
      <c r="D52" s="195" t="n">
        <v>1231</v>
      </c>
      <c r="E52" s="196" t="n">
        <v>1423</v>
      </c>
      <c r="F52" s="195" t="n">
        <v>665</v>
      </c>
      <c r="G52" s="196" t="n">
        <v>849</v>
      </c>
      <c r="H52" s="195" t="n">
        <v>255</v>
      </c>
      <c r="I52" s="196" t="n">
        <v>483</v>
      </c>
      <c r="J52" s="195" t="n">
        <v>117</v>
      </c>
      <c r="K52" s="196" t="n">
        <v>385</v>
      </c>
      <c r="L52" s="195" t="n">
        <v>14</v>
      </c>
      <c r="M52" s="196" t="n">
        <v>86</v>
      </c>
      <c r="N52" s="195" t="n">
        <v>14</v>
      </c>
      <c r="O52" s="196" t="n">
        <v>150</v>
      </c>
      <c r="P52" s="197" t="n">
        <v>50617</v>
      </c>
      <c r="Q52" s="196" t="n">
        <v>52603</v>
      </c>
    </row>
    <row r="53" customFormat="false" ht="12.75" hidden="false" customHeight="false" outlineLevel="0" collapsed="false">
      <c r="A53" s="194" t="s">
        <v>520</v>
      </c>
      <c r="B53" s="195" t="n">
        <v>786</v>
      </c>
      <c r="C53" s="196" t="n">
        <v>850</v>
      </c>
      <c r="D53" s="195" t="n">
        <v>61</v>
      </c>
      <c r="E53" s="196" t="n">
        <v>105</v>
      </c>
      <c r="F53" s="195" t="n">
        <v>43</v>
      </c>
      <c r="G53" s="196" t="n">
        <v>113</v>
      </c>
      <c r="H53" s="195" t="n">
        <v>11</v>
      </c>
      <c r="I53" s="196" t="n">
        <v>35</v>
      </c>
      <c r="J53" s="195" t="n">
        <v>2</v>
      </c>
      <c r="K53" s="196" t="n">
        <v>11</v>
      </c>
      <c r="L53" s="195" t="n">
        <v>0</v>
      </c>
      <c r="M53" s="196" t="n">
        <v>0</v>
      </c>
      <c r="N53" s="195" t="n">
        <v>0</v>
      </c>
      <c r="O53" s="196" t="n">
        <v>0</v>
      </c>
      <c r="P53" s="197" t="n">
        <v>903</v>
      </c>
      <c r="Q53" s="196" t="n">
        <v>1114</v>
      </c>
    </row>
    <row r="54" customFormat="false" ht="12.75" hidden="false" customHeight="false" outlineLevel="0" collapsed="false">
      <c r="A54" s="194" t="s">
        <v>521</v>
      </c>
      <c r="B54" s="195" t="n">
        <v>14329</v>
      </c>
      <c r="C54" s="196" t="n">
        <v>15440</v>
      </c>
      <c r="D54" s="195" t="n">
        <v>251</v>
      </c>
      <c r="E54" s="196" t="n">
        <v>333</v>
      </c>
      <c r="F54" s="195" t="n">
        <v>76</v>
      </c>
      <c r="G54" s="196" t="n">
        <v>95</v>
      </c>
      <c r="H54" s="195" t="n">
        <v>56</v>
      </c>
      <c r="I54" s="196" t="n">
        <v>84</v>
      </c>
      <c r="J54" s="195" t="n">
        <v>49</v>
      </c>
      <c r="K54" s="196" t="n">
        <v>78</v>
      </c>
      <c r="L54" s="195" t="n">
        <v>3</v>
      </c>
      <c r="M54" s="196" t="n">
        <v>4</v>
      </c>
      <c r="N54" s="195" t="n">
        <v>1</v>
      </c>
      <c r="O54" s="196" t="n">
        <v>7</v>
      </c>
      <c r="P54" s="197" t="n">
        <v>14765</v>
      </c>
      <c r="Q54" s="196" t="n">
        <v>16041</v>
      </c>
    </row>
    <row r="55" customFormat="false" ht="12.75" hidden="false" customHeight="false" outlineLevel="0" collapsed="false">
      <c r="A55" s="194" t="s">
        <v>522</v>
      </c>
      <c r="B55" s="195" t="n">
        <v>187</v>
      </c>
      <c r="C55" s="196" t="n">
        <v>188</v>
      </c>
      <c r="D55" s="195" t="n">
        <v>26</v>
      </c>
      <c r="E55" s="196" t="n">
        <v>33</v>
      </c>
      <c r="F55" s="195" t="n">
        <v>31</v>
      </c>
      <c r="G55" s="196" t="n">
        <v>40</v>
      </c>
      <c r="H55" s="195" t="n">
        <v>14</v>
      </c>
      <c r="I55" s="196" t="n">
        <v>31</v>
      </c>
      <c r="J55" s="195" t="n">
        <v>13</v>
      </c>
      <c r="K55" s="196" t="n">
        <v>44</v>
      </c>
      <c r="L55" s="195" t="n">
        <v>3</v>
      </c>
      <c r="M55" s="196" t="n">
        <v>9</v>
      </c>
      <c r="N55" s="195" t="n">
        <v>0</v>
      </c>
      <c r="O55" s="196" t="n">
        <v>0</v>
      </c>
      <c r="P55" s="197" t="n">
        <v>274</v>
      </c>
      <c r="Q55" s="196" t="n">
        <v>345</v>
      </c>
    </row>
    <row r="56" customFormat="false" ht="12.75" hidden="false" customHeight="false" outlineLevel="0" collapsed="false">
      <c r="A56" s="194" t="s">
        <v>523</v>
      </c>
      <c r="B56" s="195" t="n">
        <v>5425</v>
      </c>
      <c r="C56" s="196" t="n">
        <v>5631</v>
      </c>
      <c r="D56" s="195" t="n">
        <v>252</v>
      </c>
      <c r="E56" s="196" t="n">
        <v>311</v>
      </c>
      <c r="F56" s="195" t="n">
        <v>181</v>
      </c>
      <c r="G56" s="196" t="n">
        <v>254</v>
      </c>
      <c r="H56" s="195" t="n">
        <v>77</v>
      </c>
      <c r="I56" s="196" t="n">
        <v>137</v>
      </c>
      <c r="J56" s="195" t="n">
        <v>19</v>
      </c>
      <c r="K56" s="196" t="n">
        <v>55</v>
      </c>
      <c r="L56" s="195" t="n">
        <v>1</v>
      </c>
      <c r="M56" s="196" t="n">
        <v>1</v>
      </c>
      <c r="N56" s="195" t="n">
        <v>0</v>
      </c>
      <c r="O56" s="196" t="n">
        <v>0</v>
      </c>
      <c r="P56" s="197" t="n">
        <v>5955</v>
      </c>
      <c r="Q56" s="196" t="n">
        <v>6389</v>
      </c>
    </row>
    <row r="57" customFormat="false" ht="12.75" hidden="false" customHeight="false" outlineLevel="0" collapsed="false">
      <c r="A57" s="194" t="s">
        <v>524</v>
      </c>
      <c r="B57" s="195" t="n">
        <v>13707</v>
      </c>
      <c r="C57" s="196" t="n">
        <v>13915</v>
      </c>
      <c r="D57" s="195" t="n">
        <v>365</v>
      </c>
      <c r="E57" s="196" t="n">
        <v>446</v>
      </c>
      <c r="F57" s="195" t="n">
        <v>104</v>
      </c>
      <c r="G57" s="196" t="n">
        <v>169</v>
      </c>
      <c r="H57" s="195" t="n">
        <v>45</v>
      </c>
      <c r="I57" s="196" t="n">
        <v>76</v>
      </c>
      <c r="J57" s="195" t="n">
        <v>21</v>
      </c>
      <c r="K57" s="196" t="n">
        <v>43</v>
      </c>
      <c r="L57" s="195" t="n">
        <v>2</v>
      </c>
      <c r="M57" s="196" t="n">
        <v>11</v>
      </c>
      <c r="N57" s="195" t="n">
        <v>1</v>
      </c>
      <c r="O57" s="196" t="n">
        <v>10</v>
      </c>
      <c r="P57" s="197" t="n">
        <v>14245</v>
      </c>
      <c r="Q57" s="196" t="n">
        <v>14670</v>
      </c>
    </row>
    <row r="58" s="202" customFormat="true" ht="12.75" hidden="false" customHeight="false" outlineLevel="0" collapsed="false">
      <c r="A58" s="198" t="s">
        <v>525</v>
      </c>
      <c r="B58" s="199" t="n">
        <v>321137</v>
      </c>
      <c r="C58" s="200" t="n">
        <v>330776</v>
      </c>
      <c r="D58" s="199" t="n">
        <v>18306</v>
      </c>
      <c r="E58" s="200" t="n">
        <v>21066</v>
      </c>
      <c r="F58" s="199" t="n">
        <v>12938</v>
      </c>
      <c r="G58" s="200" t="n">
        <v>15938</v>
      </c>
      <c r="H58" s="199" t="n">
        <v>5454</v>
      </c>
      <c r="I58" s="200" t="n">
        <v>8332</v>
      </c>
      <c r="J58" s="199" t="n">
        <v>2107</v>
      </c>
      <c r="K58" s="200" t="n">
        <v>5606</v>
      </c>
      <c r="L58" s="199" t="n">
        <v>232</v>
      </c>
      <c r="M58" s="200" t="n">
        <v>1606</v>
      </c>
      <c r="N58" s="199" t="n">
        <v>151</v>
      </c>
      <c r="O58" s="200" t="n">
        <v>4442</v>
      </c>
      <c r="P58" s="201" t="n">
        <v>360325</v>
      </c>
      <c r="Q58" s="200" t="n">
        <v>387766</v>
      </c>
    </row>
    <row r="59" s="202" customFormat="true" ht="12.75" hidden="false" customHeight="false" outlineLevel="0" collapsed="false"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</row>
    <row r="60" s="202" customFormat="true" ht="12.75" hidden="false" customHeight="false" outlineLevel="0" collapsed="false">
      <c r="A60" s="0" t="s">
        <v>526</v>
      </c>
      <c r="B60" s="197"/>
      <c r="C60" s="197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</row>
    <row r="61" s="202" customFormat="true" ht="12.75" hidden="false" customHeight="false" outlineLevel="0" collapsed="false">
      <c r="A61" s="0"/>
      <c r="B61" s="197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</row>
    <row r="62" s="202" customFormat="true" ht="12.75" hidden="false" customHeight="false" outlineLevel="0" collapsed="false">
      <c r="A62" s="0"/>
      <c r="B62" s="197"/>
      <c r="C62" s="197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</row>
    <row r="63" s="202" customFormat="true" ht="12.75" hidden="false" customHeight="false" outlineLevel="0" collapsed="false">
      <c r="A63" s="0"/>
      <c r="B63" s="197"/>
      <c r="C63" s="197"/>
      <c r="D63" s="197"/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</row>
    <row r="64" s="202" customFormat="true" ht="12.75" hidden="false" customHeight="false" outlineLevel="0" collapsed="false">
      <c r="A64" s="0"/>
      <c r="B64" s="197"/>
      <c r="C64" s="197"/>
      <c r="D64" s="197"/>
      <c r="E64" s="197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</row>
    <row r="65" s="202" customFormat="true" ht="12.75" hidden="false" customHeight="false" outlineLevel="0" collapsed="false">
      <c r="A65" s="0"/>
      <c r="B65" s="197"/>
      <c r="C65" s="197"/>
      <c r="D65" s="197"/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</row>
    <row r="66" s="202" customFormat="true" ht="12.75" hidden="false" customHeight="false" outlineLevel="0" collapsed="false">
      <c r="A66" s="0"/>
      <c r="B66" s="197"/>
      <c r="C66" s="197"/>
      <c r="D66" s="197"/>
      <c r="E66" s="197"/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</row>
    <row r="67" s="202" customFormat="true" ht="12.75" hidden="false" customHeight="false" outlineLevel="0" collapsed="false">
      <c r="A67" s="0"/>
      <c r="B67" s="197"/>
      <c r="C67" s="197"/>
      <c r="D67" s="197"/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</row>
    <row r="68" s="202" customFormat="true" ht="12.75" hidden="false" customHeight="false" outlineLevel="0" collapsed="false">
      <c r="A68" s="0"/>
      <c r="B68" s="197"/>
      <c r="C68" s="197"/>
      <c r="D68" s="197"/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</row>
    <row r="69" s="202" customFormat="true" ht="12.75" hidden="false" customHeight="false" outlineLevel="0" collapsed="false">
      <c r="A69" s="0"/>
      <c r="B69" s="197"/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0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99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false" outlineLevel="0" max="7" min="7" style="0" width="6.85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0" min="10" style="0" width="6.85"/>
    <col collapsed="false" customWidth="true" hidden="false" outlineLevel="0" max="11" min="11" style="0" width="9.7"/>
    <col collapsed="false" customWidth="true" hidden="false" outlineLevel="0" max="12" min="12" style="0" width="10.85"/>
    <col collapsed="false" customWidth="true" hidden="false" outlineLevel="0" max="13" min="13" style="0" width="6.85"/>
    <col collapsed="false" customWidth="true" hidden="false" outlineLevel="0" max="14" min="14" style="0" width="9.7"/>
    <col collapsed="false" customWidth="true" hidden="false" outlineLevel="0" max="15" min="15" style="0" width="10.85"/>
    <col collapsed="false" customWidth="true" hidden="false" outlineLevel="0" max="16" min="16" style="0" width="6.85"/>
    <col collapsed="false" customWidth="true" hidden="false" outlineLevel="0" max="17" min="17" style="0" width="9.7"/>
    <col collapsed="false" customWidth="true" hidden="false" outlineLevel="0" max="18" min="18" style="0" width="10.85"/>
    <col collapsed="false" customWidth="true" hidden="false" outlineLevel="0" max="19" min="19" style="0" width="6.85"/>
    <col collapsed="false" customWidth="true" hidden="false" outlineLevel="0" max="20" min="20" style="0" width="9.7"/>
    <col collapsed="false" customWidth="true" hidden="false" outlineLevel="0" max="21" min="21" style="0" width="10.85"/>
    <col collapsed="false" customWidth="true" hidden="false" outlineLevel="0" max="22" min="22" style="0" width="6.85"/>
    <col collapsed="false" customWidth="true" hidden="false" outlineLevel="0" max="23" min="23" style="0" width="9.7"/>
    <col collapsed="false" customWidth="true" hidden="false" outlineLevel="0" max="24" min="24" style="0" width="10.85"/>
    <col collapsed="false" customWidth="true" hidden="false" outlineLevel="0" max="25" min="25" style="0" width="6.85"/>
  </cols>
  <sheetData>
    <row r="1" customFormat="false" ht="12.75" hidden="false" customHeight="false" outlineLevel="0" collapsed="false">
      <c r="A1" s="0" t="s">
        <v>527</v>
      </c>
    </row>
    <row r="2" customFormat="false" ht="12.75" hidden="false" customHeight="false" outlineLevel="0" collapsed="false">
      <c r="A2" s="0" t="s">
        <v>462</v>
      </c>
    </row>
    <row r="4" customFormat="false" ht="12.75" hidden="false" customHeight="false" outlineLevel="0" collapsed="false">
      <c r="A4" s="187"/>
      <c r="B4" s="203" t="s">
        <v>464</v>
      </c>
      <c r="C4" s="203"/>
      <c r="D4" s="203"/>
      <c r="E4" s="203" t="s">
        <v>465</v>
      </c>
      <c r="F4" s="203"/>
      <c r="G4" s="203"/>
      <c r="H4" s="188" t="s">
        <v>466</v>
      </c>
      <c r="I4" s="188"/>
      <c r="J4" s="188"/>
      <c r="K4" s="188" t="s">
        <v>467</v>
      </c>
      <c r="L4" s="188"/>
      <c r="M4" s="188"/>
      <c r="N4" s="188" t="s">
        <v>468</v>
      </c>
      <c r="O4" s="188"/>
      <c r="P4" s="188"/>
      <c r="Q4" s="188" t="s">
        <v>469</v>
      </c>
      <c r="R4" s="188"/>
      <c r="S4" s="188"/>
      <c r="T4" s="188" t="s">
        <v>470</v>
      </c>
      <c r="U4" s="188"/>
      <c r="V4" s="188"/>
      <c r="W4" s="188" t="s">
        <v>471</v>
      </c>
      <c r="X4" s="188"/>
      <c r="Y4" s="188"/>
    </row>
    <row r="5" customFormat="false" ht="12.75" hidden="false" customHeight="false" outlineLevel="0" collapsed="false">
      <c r="A5" s="189"/>
      <c r="B5" s="190" t="s">
        <v>528</v>
      </c>
      <c r="C5" s="190" t="s">
        <v>529</v>
      </c>
      <c r="D5" s="190" t="s">
        <v>530</v>
      </c>
      <c r="E5" s="190" t="s">
        <v>528</v>
      </c>
      <c r="F5" s="190" t="s">
        <v>529</v>
      </c>
      <c r="G5" s="190" t="s">
        <v>530</v>
      </c>
      <c r="H5" s="190" t="s">
        <v>528</v>
      </c>
      <c r="I5" s="190" t="s">
        <v>529</v>
      </c>
      <c r="J5" s="190" t="s">
        <v>530</v>
      </c>
      <c r="K5" s="190" t="s">
        <v>528</v>
      </c>
      <c r="L5" s="190" t="s">
        <v>529</v>
      </c>
      <c r="M5" s="190" t="s">
        <v>530</v>
      </c>
      <c r="N5" s="190" t="s">
        <v>528</v>
      </c>
      <c r="O5" s="190" t="s">
        <v>529</v>
      </c>
      <c r="P5" s="190" t="s">
        <v>530</v>
      </c>
      <c r="Q5" s="190" t="s">
        <v>528</v>
      </c>
      <c r="R5" s="190" t="s">
        <v>529</v>
      </c>
      <c r="S5" s="190" t="s">
        <v>530</v>
      </c>
      <c r="T5" s="190" t="s">
        <v>528</v>
      </c>
      <c r="U5" s="190" t="s">
        <v>529</v>
      </c>
      <c r="V5" s="190" t="s">
        <v>530</v>
      </c>
      <c r="W5" s="190" t="s">
        <v>528</v>
      </c>
      <c r="X5" s="190" t="s">
        <v>529</v>
      </c>
      <c r="Y5" s="190" t="s">
        <v>530</v>
      </c>
    </row>
    <row r="6" customFormat="false" ht="12.75" hidden="false" customHeight="false" outlineLevel="0" collapsed="false">
      <c r="A6" s="204" t="s">
        <v>473</v>
      </c>
      <c r="B6" s="191" t="n">
        <v>548</v>
      </c>
      <c r="C6" s="193" t="n">
        <v>3855</v>
      </c>
      <c r="D6" s="192" t="n">
        <v>4403</v>
      </c>
      <c r="E6" s="191" t="n">
        <v>355</v>
      </c>
      <c r="F6" s="193" t="n">
        <v>253</v>
      </c>
      <c r="G6" s="192" t="n">
        <v>608</v>
      </c>
      <c r="H6" s="191" t="n">
        <v>521</v>
      </c>
      <c r="I6" s="193" t="n">
        <v>234</v>
      </c>
      <c r="J6" s="192" t="n">
        <v>755</v>
      </c>
      <c r="K6" s="191" t="n">
        <v>365</v>
      </c>
      <c r="L6" s="193" t="n">
        <v>62</v>
      </c>
      <c r="M6" s="192" t="n">
        <v>427</v>
      </c>
      <c r="N6" s="191" t="n">
        <v>1600</v>
      </c>
      <c r="O6" s="193" t="n">
        <v>63</v>
      </c>
      <c r="P6" s="192" t="n">
        <v>1663</v>
      </c>
      <c r="Q6" s="191" t="n">
        <v>0</v>
      </c>
      <c r="R6" s="193" t="n">
        <v>0</v>
      </c>
      <c r="S6" s="192" t="n">
        <v>0</v>
      </c>
      <c r="T6" s="191" t="n">
        <v>0</v>
      </c>
      <c r="U6" s="193" t="n">
        <v>0</v>
      </c>
      <c r="V6" s="192" t="n">
        <v>0</v>
      </c>
      <c r="W6" s="193" t="n">
        <v>3389</v>
      </c>
      <c r="X6" s="193" t="n">
        <v>4467</v>
      </c>
      <c r="Y6" s="192" t="n">
        <v>7856</v>
      </c>
    </row>
    <row r="7" customFormat="false" ht="12.75" hidden="false" customHeight="false" outlineLevel="0" collapsed="false">
      <c r="A7" s="204" t="s">
        <v>474</v>
      </c>
      <c r="B7" s="195" t="n">
        <v>6</v>
      </c>
      <c r="C7" s="197" t="n">
        <v>302</v>
      </c>
      <c r="D7" s="196" t="n">
        <v>308</v>
      </c>
      <c r="E7" s="195" t="n">
        <v>7</v>
      </c>
      <c r="F7" s="197" t="n">
        <v>18</v>
      </c>
      <c r="G7" s="196" t="n">
        <v>25</v>
      </c>
      <c r="H7" s="195" t="n">
        <v>36</v>
      </c>
      <c r="I7" s="197" t="n">
        <v>12</v>
      </c>
      <c r="J7" s="196" t="n">
        <v>48</v>
      </c>
      <c r="K7" s="195" t="n">
        <v>71</v>
      </c>
      <c r="L7" s="197" t="n">
        <v>10</v>
      </c>
      <c r="M7" s="196" t="n">
        <v>81</v>
      </c>
      <c r="N7" s="195" t="n">
        <v>248</v>
      </c>
      <c r="O7" s="197" t="n">
        <v>19</v>
      </c>
      <c r="P7" s="196" t="n">
        <v>267</v>
      </c>
      <c r="Q7" s="195" t="n">
        <v>0</v>
      </c>
      <c r="R7" s="197" t="n">
        <v>0</v>
      </c>
      <c r="S7" s="196" t="n">
        <v>0</v>
      </c>
      <c r="T7" s="195" t="n">
        <v>0</v>
      </c>
      <c r="U7" s="197" t="n">
        <v>0</v>
      </c>
      <c r="V7" s="196" t="n">
        <v>0</v>
      </c>
      <c r="W7" s="197" t="n">
        <v>368</v>
      </c>
      <c r="X7" s="197" t="n">
        <v>361</v>
      </c>
      <c r="Y7" s="196" t="n">
        <v>729</v>
      </c>
    </row>
    <row r="8" customFormat="false" ht="12.75" hidden="false" customHeight="false" outlineLevel="0" collapsed="false">
      <c r="A8" s="204" t="s">
        <v>475</v>
      </c>
      <c r="B8" s="195" t="n">
        <v>237</v>
      </c>
      <c r="C8" s="197" t="n">
        <v>1568</v>
      </c>
      <c r="D8" s="196" t="n">
        <v>1805</v>
      </c>
      <c r="E8" s="195" t="n">
        <v>156</v>
      </c>
      <c r="F8" s="197" t="n">
        <v>123</v>
      </c>
      <c r="G8" s="196" t="n">
        <v>279</v>
      </c>
      <c r="H8" s="195" t="n">
        <v>224</v>
      </c>
      <c r="I8" s="197" t="n">
        <v>58</v>
      </c>
      <c r="J8" s="196" t="n">
        <v>282</v>
      </c>
      <c r="K8" s="195" t="n">
        <v>218</v>
      </c>
      <c r="L8" s="197" t="n">
        <v>20</v>
      </c>
      <c r="M8" s="196" t="n">
        <v>238</v>
      </c>
      <c r="N8" s="195" t="n">
        <v>311</v>
      </c>
      <c r="O8" s="197" t="n">
        <v>16</v>
      </c>
      <c r="P8" s="196" t="n">
        <v>327</v>
      </c>
      <c r="Q8" s="195" t="n">
        <v>491</v>
      </c>
      <c r="R8" s="197" t="n">
        <v>6</v>
      </c>
      <c r="S8" s="196" t="n">
        <v>497</v>
      </c>
      <c r="T8" s="195" t="n">
        <v>0</v>
      </c>
      <c r="U8" s="197" t="n">
        <v>0</v>
      </c>
      <c r="V8" s="196" t="n">
        <v>0</v>
      </c>
      <c r="W8" s="197" t="n">
        <v>1637</v>
      </c>
      <c r="X8" s="197" t="n">
        <v>1791</v>
      </c>
      <c r="Y8" s="196" t="n">
        <v>3428</v>
      </c>
    </row>
    <row r="9" customFormat="false" ht="12.75" hidden="false" customHeight="false" outlineLevel="0" collapsed="false">
      <c r="A9" s="204" t="s">
        <v>476</v>
      </c>
      <c r="B9" s="195" t="n">
        <v>0</v>
      </c>
      <c r="C9" s="197" t="n">
        <v>0</v>
      </c>
      <c r="D9" s="196" t="n">
        <v>0</v>
      </c>
      <c r="E9" s="195" t="n">
        <v>0</v>
      </c>
      <c r="F9" s="197" t="n">
        <v>0</v>
      </c>
      <c r="G9" s="196" t="n">
        <v>0</v>
      </c>
      <c r="H9" s="195" t="n">
        <v>0</v>
      </c>
      <c r="I9" s="197" t="n">
        <v>0</v>
      </c>
      <c r="J9" s="196" t="n">
        <v>0</v>
      </c>
      <c r="K9" s="195" t="n">
        <v>42</v>
      </c>
      <c r="L9" s="197" t="n">
        <v>2</v>
      </c>
      <c r="M9" s="196" t="n">
        <v>44</v>
      </c>
      <c r="N9" s="195" t="n">
        <v>153</v>
      </c>
      <c r="O9" s="197" t="n">
        <v>4</v>
      </c>
      <c r="P9" s="196" t="n">
        <v>157</v>
      </c>
      <c r="Q9" s="195" t="n">
        <v>0</v>
      </c>
      <c r="R9" s="197" t="n">
        <v>0</v>
      </c>
      <c r="S9" s="196" t="n">
        <v>0</v>
      </c>
      <c r="T9" s="195" t="n">
        <v>0</v>
      </c>
      <c r="U9" s="197" t="n">
        <v>0</v>
      </c>
      <c r="V9" s="196" t="n">
        <v>0</v>
      </c>
      <c r="W9" s="197" t="n">
        <v>195</v>
      </c>
      <c r="X9" s="197" t="n">
        <v>6</v>
      </c>
      <c r="Y9" s="196" t="n">
        <v>201</v>
      </c>
    </row>
    <row r="10" customFormat="false" ht="12.75" hidden="false" customHeight="false" outlineLevel="0" collapsed="false">
      <c r="A10" s="204" t="s">
        <v>477</v>
      </c>
      <c r="B10" s="195" t="n">
        <v>99</v>
      </c>
      <c r="C10" s="197" t="n">
        <v>193</v>
      </c>
      <c r="D10" s="196" t="n">
        <v>292</v>
      </c>
      <c r="E10" s="195" t="n">
        <v>222</v>
      </c>
      <c r="F10" s="197" t="n">
        <v>59</v>
      </c>
      <c r="G10" s="196" t="n">
        <v>281</v>
      </c>
      <c r="H10" s="195" t="n">
        <v>347</v>
      </c>
      <c r="I10" s="197" t="n">
        <v>52</v>
      </c>
      <c r="J10" s="196" t="n">
        <v>399</v>
      </c>
      <c r="K10" s="195" t="n">
        <v>285</v>
      </c>
      <c r="L10" s="197" t="n">
        <v>20</v>
      </c>
      <c r="M10" s="196" t="n">
        <v>305</v>
      </c>
      <c r="N10" s="195" t="n">
        <v>392</v>
      </c>
      <c r="O10" s="197" t="n">
        <v>8</v>
      </c>
      <c r="P10" s="196" t="n">
        <v>400</v>
      </c>
      <c r="Q10" s="195" t="n">
        <v>0</v>
      </c>
      <c r="R10" s="197" t="n">
        <v>0</v>
      </c>
      <c r="S10" s="196" t="n">
        <v>0</v>
      </c>
      <c r="T10" s="195" t="n">
        <v>0</v>
      </c>
      <c r="U10" s="197" t="n">
        <v>0</v>
      </c>
      <c r="V10" s="196" t="n">
        <v>0</v>
      </c>
      <c r="W10" s="197" t="n">
        <v>1345</v>
      </c>
      <c r="X10" s="197" t="n">
        <v>332</v>
      </c>
      <c r="Y10" s="196" t="n">
        <v>1677</v>
      </c>
    </row>
    <row r="11" customFormat="false" ht="12.75" hidden="false" customHeight="false" outlineLevel="0" collapsed="false">
      <c r="A11" s="204" t="s">
        <v>478</v>
      </c>
      <c r="B11" s="195" t="n">
        <v>3496</v>
      </c>
      <c r="C11" s="197" t="n">
        <v>8618</v>
      </c>
      <c r="D11" s="196" t="n">
        <v>12114</v>
      </c>
      <c r="E11" s="195" t="n">
        <v>3861</v>
      </c>
      <c r="F11" s="197" t="n">
        <v>2256</v>
      </c>
      <c r="G11" s="196" t="n">
        <v>6117</v>
      </c>
      <c r="H11" s="195" t="n">
        <v>6264</v>
      </c>
      <c r="I11" s="197" t="n">
        <v>1865</v>
      </c>
      <c r="J11" s="196" t="n">
        <v>8129</v>
      </c>
      <c r="K11" s="195" t="n">
        <v>6557</v>
      </c>
      <c r="L11" s="197" t="n">
        <v>421</v>
      </c>
      <c r="M11" s="196" t="n">
        <v>6978</v>
      </c>
      <c r="N11" s="195" t="n">
        <v>13781</v>
      </c>
      <c r="O11" s="197" t="n">
        <v>203</v>
      </c>
      <c r="P11" s="196" t="n">
        <v>13984</v>
      </c>
      <c r="Q11" s="195" t="n">
        <v>4731</v>
      </c>
      <c r="R11" s="197" t="n">
        <v>30</v>
      </c>
      <c r="S11" s="196" t="n">
        <v>4761</v>
      </c>
      <c r="T11" s="195" t="n">
        <v>19091</v>
      </c>
      <c r="U11" s="197" t="n">
        <v>33</v>
      </c>
      <c r="V11" s="196" t="n">
        <v>19124</v>
      </c>
      <c r="W11" s="197" t="n">
        <v>57781</v>
      </c>
      <c r="X11" s="197" t="n">
        <v>13426</v>
      </c>
      <c r="Y11" s="196" t="n">
        <v>71207</v>
      </c>
    </row>
    <row r="12" customFormat="false" ht="12.75" hidden="false" customHeight="false" outlineLevel="0" collapsed="false">
      <c r="A12" s="204" t="s">
        <v>479</v>
      </c>
      <c r="B12" s="195" t="n">
        <v>1126</v>
      </c>
      <c r="C12" s="197" t="n">
        <v>3160</v>
      </c>
      <c r="D12" s="196" t="n">
        <v>4286</v>
      </c>
      <c r="E12" s="195" t="n">
        <v>1727</v>
      </c>
      <c r="F12" s="197" t="n">
        <v>657</v>
      </c>
      <c r="G12" s="196" t="n">
        <v>2384</v>
      </c>
      <c r="H12" s="195" t="n">
        <v>3879</v>
      </c>
      <c r="I12" s="197" t="n">
        <v>652</v>
      </c>
      <c r="J12" s="196" t="n">
        <v>4531</v>
      </c>
      <c r="K12" s="195" t="n">
        <v>4041</v>
      </c>
      <c r="L12" s="197" t="n">
        <v>269</v>
      </c>
      <c r="M12" s="196" t="n">
        <v>4310</v>
      </c>
      <c r="N12" s="195" t="n">
        <v>3339</v>
      </c>
      <c r="O12" s="197" t="n">
        <v>63</v>
      </c>
      <c r="P12" s="196" t="n">
        <v>3402</v>
      </c>
      <c r="Q12" s="195" t="n">
        <v>379</v>
      </c>
      <c r="R12" s="197" t="n">
        <v>1</v>
      </c>
      <c r="S12" s="196" t="n">
        <v>380</v>
      </c>
      <c r="T12" s="195" t="n">
        <v>0</v>
      </c>
      <c r="U12" s="197" t="n">
        <v>0</v>
      </c>
      <c r="V12" s="196" t="n">
        <v>0</v>
      </c>
      <c r="W12" s="197" t="n">
        <v>14491</v>
      </c>
      <c r="X12" s="197" t="n">
        <v>4802</v>
      </c>
      <c r="Y12" s="196" t="n">
        <v>19293</v>
      </c>
    </row>
    <row r="13" customFormat="false" ht="12.75" hidden="false" customHeight="false" outlineLevel="0" collapsed="false">
      <c r="A13" s="204" t="s">
        <v>480</v>
      </c>
      <c r="B13" s="195" t="n">
        <v>2098</v>
      </c>
      <c r="C13" s="197" t="n">
        <v>5352</v>
      </c>
      <c r="D13" s="196" t="n">
        <v>7450</v>
      </c>
      <c r="E13" s="195" t="n">
        <v>2723</v>
      </c>
      <c r="F13" s="197" t="n">
        <v>1112</v>
      </c>
      <c r="G13" s="196" t="n">
        <v>3835</v>
      </c>
      <c r="H13" s="195" t="n">
        <v>5429</v>
      </c>
      <c r="I13" s="197" t="n">
        <v>913</v>
      </c>
      <c r="J13" s="196" t="n">
        <v>6342</v>
      </c>
      <c r="K13" s="195" t="n">
        <v>4173</v>
      </c>
      <c r="L13" s="197" t="n">
        <v>303</v>
      </c>
      <c r="M13" s="196" t="n">
        <v>4476</v>
      </c>
      <c r="N13" s="195" t="n">
        <v>4294</v>
      </c>
      <c r="O13" s="197" t="n">
        <v>65</v>
      </c>
      <c r="P13" s="196" t="n">
        <v>4359</v>
      </c>
      <c r="Q13" s="195" t="n">
        <v>2719</v>
      </c>
      <c r="R13" s="197" t="n">
        <v>14</v>
      </c>
      <c r="S13" s="196" t="n">
        <v>2733</v>
      </c>
      <c r="T13" s="195" t="n">
        <v>1913</v>
      </c>
      <c r="U13" s="197" t="n">
        <v>2</v>
      </c>
      <c r="V13" s="196" t="n">
        <v>1915</v>
      </c>
      <c r="W13" s="197" t="n">
        <v>23349</v>
      </c>
      <c r="X13" s="197" t="n">
        <v>7761</v>
      </c>
      <c r="Y13" s="196" t="n">
        <v>31110</v>
      </c>
    </row>
    <row r="14" customFormat="false" ht="12.75" hidden="false" customHeight="false" outlineLevel="0" collapsed="false">
      <c r="A14" s="204" t="s">
        <v>481</v>
      </c>
      <c r="B14" s="195" t="n">
        <v>392</v>
      </c>
      <c r="C14" s="197" t="n">
        <v>1006</v>
      </c>
      <c r="D14" s="196" t="n">
        <v>1398</v>
      </c>
      <c r="E14" s="195" t="n">
        <v>577</v>
      </c>
      <c r="F14" s="197" t="n">
        <v>242</v>
      </c>
      <c r="G14" s="196" t="n">
        <v>819</v>
      </c>
      <c r="H14" s="195" t="n">
        <v>1930</v>
      </c>
      <c r="I14" s="197" t="n">
        <v>342</v>
      </c>
      <c r="J14" s="196" t="n">
        <v>2272</v>
      </c>
      <c r="K14" s="195" t="n">
        <v>2516</v>
      </c>
      <c r="L14" s="197" t="n">
        <v>173</v>
      </c>
      <c r="M14" s="196" t="n">
        <v>2689</v>
      </c>
      <c r="N14" s="195" t="n">
        <v>2533</v>
      </c>
      <c r="O14" s="197" t="n">
        <v>33</v>
      </c>
      <c r="P14" s="196" t="n">
        <v>2566</v>
      </c>
      <c r="Q14" s="195" t="n">
        <v>1429</v>
      </c>
      <c r="R14" s="197" t="n">
        <v>5</v>
      </c>
      <c r="S14" s="196" t="n">
        <v>1434</v>
      </c>
      <c r="T14" s="195" t="n">
        <v>558</v>
      </c>
      <c r="U14" s="197" t="n">
        <v>1</v>
      </c>
      <c r="V14" s="196" t="n">
        <v>559</v>
      </c>
      <c r="W14" s="197" t="n">
        <v>9935</v>
      </c>
      <c r="X14" s="197" t="n">
        <v>1802</v>
      </c>
      <c r="Y14" s="196" t="n">
        <v>11737</v>
      </c>
    </row>
    <row r="15" customFormat="false" ht="12.75" hidden="false" customHeight="false" outlineLevel="0" collapsed="false">
      <c r="A15" s="204" t="s">
        <v>482</v>
      </c>
      <c r="B15" s="195" t="n">
        <v>884</v>
      </c>
      <c r="C15" s="197" t="n">
        <v>3504</v>
      </c>
      <c r="D15" s="196" t="n">
        <v>4388</v>
      </c>
      <c r="E15" s="195" t="n">
        <v>1267</v>
      </c>
      <c r="F15" s="197" t="n">
        <v>570</v>
      </c>
      <c r="G15" s="196" t="n">
        <v>1837</v>
      </c>
      <c r="H15" s="195" t="n">
        <v>2075</v>
      </c>
      <c r="I15" s="197" t="n">
        <v>385</v>
      </c>
      <c r="J15" s="196" t="n">
        <v>2460</v>
      </c>
      <c r="K15" s="195" t="n">
        <v>1641</v>
      </c>
      <c r="L15" s="197" t="n">
        <v>106</v>
      </c>
      <c r="M15" s="196" t="n">
        <v>1747</v>
      </c>
      <c r="N15" s="195" t="n">
        <v>2433</v>
      </c>
      <c r="O15" s="197" t="n">
        <v>42</v>
      </c>
      <c r="P15" s="196" t="n">
        <v>2475</v>
      </c>
      <c r="Q15" s="195" t="n">
        <v>928</v>
      </c>
      <c r="R15" s="197" t="n">
        <v>8</v>
      </c>
      <c r="S15" s="196" t="n">
        <v>936</v>
      </c>
      <c r="T15" s="195" t="n">
        <v>552</v>
      </c>
      <c r="U15" s="197" t="n">
        <v>1</v>
      </c>
      <c r="V15" s="196" t="n">
        <v>553</v>
      </c>
      <c r="W15" s="197" t="n">
        <v>9780</v>
      </c>
      <c r="X15" s="197" t="n">
        <v>4616</v>
      </c>
      <c r="Y15" s="196" t="n">
        <v>14396</v>
      </c>
    </row>
    <row r="16" customFormat="false" ht="12.75" hidden="false" customHeight="false" outlineLevel="0" collapsed="false">
      <c r="A16" s="204" t="s">
        <v>483</v>
      </c>
      <c r="B16" s="195" t="n">
        <v>133</v>
      </c>
      <c r="C16" s="197" t="n">
        <v>247</v>
      </c>
      <c r="D16" s="196" t="n">
        <v>380</v>
      </c>
      <c r="E16" s="195" t="n">
        <v>330</v>
      </c>
      <c r="F16" s="197" t="n">
        <v>129</v>
      </c>
      <c r="G16" s="196" t="n">
        <v>459</v>
      </c>
      <c r="H16" s="195" t="n">
        <v>784</v>
      </c>
      <c r="I16" s="197" t="n">
        <v>118</v>
      </c>
      <c r="J16" s="196" t="n">
        <v>902</v>
      </c>
      <c r="K16" s="195" t="n">
        <v>1333</v>
      </c>
      <c r="L16" s="197" t="n">
        <v>73</v>
      </c>
      <c r="M16" s="196" t="n">
        <v>1406</v>
      </c>
      <c r="N16" s="195" t="n">
        <v>1899</v>
      </c>
      <c r="O16" s="197" t="n">
        <v>27</v>
      </c>
      <c r="P16" s="196" t="n">
        <v>1926</v>
      </c>
      <c r="Q16" s="195" t="n">
        <v>253</v>
      </c>
      <c r="R16" s="197" t="n">
        <v>1</v>
      </c>
      <c r="S16" s="196" t="n">
        <v>254</v>
      </c>
      <c r="T16" s="195" t="n">
        <v>0</v>
      </c>
      <c r="U16" s="197" t="n">
        <v>0</v>
      </c>
      <c r="V16" s="196" t="n">
        <v>0</v>
      </c>
      <c r="W16" s="197" t="n">
        <v>4732</v>
      </c>
      <c r="X16" s="197" t="n">
        <v>595</v>
      </c>
      <c r="Y16" s="196" t="n">
        <v>5327</v>
      </c>
    </row>
    <row r="17" customFormat="false" ht="12.75" hidden="false" customHeight="false" outlineLevel="0" collapsed="false">
      <c r="A17" s="204" t="s">
        <v>484</v>
      </c>
      <c r="B17" s="195" t="n">
        <v>1007</v>
      </c>
      <c r="C17" s="197" t="n">
        <v>2413</v>
      </c>
      <c r="D17" s="196" t="n">
        <v>3420</v>
      </c>
      <c r="E17" s="195" t="n">
        <v>1348</v>
      </c>
      <c r="F17" s="197" t="n">
        <v>579</v>
      </c>
      <c r="G17" s="196" t="n">
        <v>1927</v>
      </c>
      <c r="H17" s="195" t="n">
        <v>3068</v>
      </c>
      <c r="I17" s="197" t="n">
        <v>494</v>
      </c>
      <c r="J17" s="196" t="n">
        <v>3562</v>
      </c>
      <c r="K17" s="195" t="n">
        <v>2831</v>
      </c>
      <c r="L17" s="197" t="n">
        <v>187</v>
      </c>
      <c r="M17" s="196" t="n">
        <v>3018</v>
      </c>
      <c r="N17" s="195" t="n">
        <v>3496</v>
      </c>
      <c r="O17" s="197" t="n">
        <v>77</v>
      </c>
      <c r="P17" s="196" t="n">
        <v>3573</v>
      </c>
      <c r="Q17" s="195" t="n">
        <v>692</v>
      </c>
      <c r="R17" s="197" t="n">
        <v>2</v>
      </c>
      <c r="S17" s="196" t="n">
        <v>694</v>
      </c>
      <c r="T17" s="195" t="n">
        <v>0</v>
      </c>
      <c r="U17" s="197" t="n">
        <v>0</v>
      </c>
      <c r="V17" s="196" t="n">
        <v>0</v>
      </c>
      <c r="W17" s="197" t="n">
        <v>12442</v>
      </c>
      <c r="X17" s="197" t="n">
        <v>3752</v>
      </c>
      <c r="Y17" s="196" t="n">
        <v>16194</v>
      </c>
    </row>
    <row r="18" customFormat="false" ht="12.75" hidden="false" customHeight="false" outlineLevel="0" collapsed="false">
      <c r="A18" s="204" t="s">
        <v>485</v>
      </c>
      <c r="B18" s="195" t="n">
        <v>7</v>
      </c>
      <c r="C18" s="197" t="n">
        <v>3</v>
      </c>
      <c r="D18" s="196" t="n">
        <v>10</v>
      </c>
      <c r="E18" s="195" t="n">
        <v>0</v>
      </c>
      <c r="F18" s="197" t="n">
        <v>0</v>
      </c>
      <c r="G18" s="196" t="n">
        <v>0</v>
      </c>
      <c r="H18" s="195" t="n">
        <v>34</v>
      </c>
      <c r="I18" s="197" t="n">
        <v>4</v>
      </c>
      <c r="J18" s="196" t="n">
        <v>38</v>
      </c>
      <c r="K18" s="195" t="n">
        <v>41</v>
      </c>
      <c r="L18" s="197" t="n">
        <v>2</v>
      </c>
      <c r="M18" s="196" t="n">
        <v>43</v>
      </c>
      <c r="N18" s="195" t="n">
        <v>357</v>
      </c>
      <c r="O18" s="197" t="n">
        <v>4</v>
      </c>
      <c r="P18" s="196" t="n">
        <v>361</v>
      </c>
      <c r="Q18" s="195" t="n">
        <v>0</v>
      </c>
      <c r="R18" s="197" t="n">
        <v>0</v>
      </c>
      <c r="S18" s="196" t="n">
        <v>0</v>
      </c>
      <c r="T18" s="195" t="n">
        <v>0</v>
      </c>
      <c r="U18" s="197" t="n">
        <v>0</v>
      </c>
      <c r="V18" s="196" t="n">
        <v>0</v>
      </c>
      <c r="W18" s="197" t="n">
        <v>439</v>
      </c>
      <c r="X18" s="197" t="n">
        <v>13</v>
      </c>
      <c r="Y18" s="196" t="n">
        <v>452</v>
      </c>
    </row>
    <row r="19" customFormat="false" ht="12.75" hidden="false" customHeight="false" outlineLevel="0" collapsed="false">
      <c r="A19" s="204" t="s">
        <v>486</v>
      </c>
      <c r="B19" s="195" t="n">
        <v>223</v>
      </c>
      <c r="C19" s="197" t="n">
        <v>365</v>
      </c>
      <c r="D19" s="196" t="n">
        <v>588</v>
      </c>
      <c r="E19" s="195" t="n">
        <v>480</v>
      </c>
      <c r="F19" s="197" t="n">
        <v>182</v>
      </c>
      <c r="G19" s="196" t="n">
        <v>662</v>
      </c>
      <c r="H19" s="195" t="n">
        <v>894</v>
      </c>
      <c r="I19" s="197" t="n">
        <v>132</v>
      </c>
      <c r="J19" s="196" t="n">
        <v>1026</v>
      </c>
      <c r="K19" s="195" t="n">
        <v>1801</v>
      </c>
      <c r="L19" s="197" t="n">
        <v>90</v>
      </c>
      <c r="M19" s="196" t="n">
        <v>1891</v>
      </c>
      <c r="N19" s="195" t="n">
        <v>4942</v>
      </c>
      <c r="O19" s="197" t="n">
        <v>62</v>
      </c>
      <c r="P19" s="196" t="n">
        <v>5004</v>
      </c>
      <c r="Q19" s="195" t="n">
        <v>1082</v>
      </c>
      <c r="R19" s="197" t="n">
        <v>7</v>
      </c>
      <c r="S19" s="196" t="n">
        <v>1089</v>
      </c>
      <c r="T19" s="195" t="n">
        <v>2571</v>
      </c>
      <c r="U19" s="197" t="n">
        <v>3</v>
      </c>
      <c r="V19" s="196" t="n">
        <v>2574</v>
      </c>
      <c r="W19" s="197" t="n">
        <v>11993</v>
      </c>
      <c r="X19" s="197" t="n">
        <v>841</v>
      </c>
      <c r="Y19" s="196" t="n">
        <v>12834</v>
      </c>
    </row>
    <row r="20" customFormat="false" ht="12.75" hidden="false" customHeight="false" outlineLevel="0" collapsed="false">
      <c r="A20" s="204" t="s">
        <v>487</v>
      </c>
      <c r="B20" s="195" t="n">
        <v>489</v>
      </c>
      <c r="C20" s="197" t="n">
        <v>945</v>
      </c>
      <c r="D20" s="196" t="n">
        <v>1434</v>
      </c>
      <c r="E20" s="195" t="n">
        <v>1182</v>
      </c>
      <c r="F20" s="197" t="n">
        <v>431</v>
      </c>
      <c r="G20" s="196" t="n">
        <v>1613</v>
      </c>
      <c r="H20" s="195" t="n">
        <v>3152</v>
      </c>
      <c r="I20" s="197" t="n">
        <v>515</v>
      </c>
      <c r="J20" s="196" t="n">
        <v>3667</v>
      </c>
      <c r="K20" s="195" t="n">
        <v>4760</v>
      </c>
      <c r="L20" s="197" t="n">
        <v>284</v>
      </c>
      <c r="M20" s="196" t="n">
        <v>5044</v>
      </c>
      <c r="N20" s="195" t="n">
        <v>6045</v>
      </c>
      <c r="O20" s="197" t="n">
        <v>98</v>
      </c>
      <c r="P20" s="196" t="n">
        <v>6143</v>
      </c>
      <c r="Q20" s="195" t="n">
        <v>1621</v>
      </c>
      <c r="R20" s="197" t="n">
        <v>6</v>
      </c>
      <c r="S20" s="196" t="n">
        <v>1627</v>
      </c>
      <c r="T20" s="195" t="n">
        <v>0</v>
      </c>
      <c r="U20" s="197" t="n">
        <v>0</v>
      </c>
      <c r="V20" s="196" t="n">
        <v>0</v>
      </c>
      <c r="W20" s="197" t="n">
        <v>17249</v>
      </c>
      <c r="X20" s="197" t="n">
        <v>2279</v>
      </c>
      <c r="Y20" s="196" t="n">
        <v>19528</v>
      </c>
    </row>
    <row r="21" customFormat="false" ht="12.75" hidden="false" customHeight="false" outlineLevel="0" collapsed="false">
      <c r="A21" s="204" t="s">
        <v>488</v>
      </c>
      <c r="B21" s="195" t="n">
        <v>679</v>
      </c>
      <c r="C21" s="197" t="n">
        <v>1579</v>
      </c>
      <c r="D21" s="196" t="n">
        <v>2258</v>
      </c>
      <c r="E21" s="195" t="n">
        <v>1401</v>
      </c>
      <c r="F21" s="197" t="n">
        <v>546</v>
      </c>
      <c r="G21" s="196" t="n">
        <v>1947</v>
      </c>
      <c r="H21" s="195" t="n">
        <v>3268</v>
      </c>
      <c r="I21" s="197" t="n">
        <v>514</v>
      </c>
      <c r="J21" s="196" t="n">
        <v>3782</v>
      </c>
      <c r="K21" s="195" t="n">
        <v>5253</v>
      </c>
      <c r="L21" s="197" t="n">
        <v>276</v>
      </c>
      <c r="M21" s="196" t="n">
        <v>5529</v>
      </c>
      <c r="N21" s="195" t="n">
        <v>12549</v>
      </c>
      <c r="O21" s="197" t="n">
        <v>158</v>
      </c>
      <c r="P21" s="196" t="n">
        <v>12707</v>
      </c>
      <c r="Q21" s="195" t="n">
        <v>6627</v>
      </c>
      <c r="R21" s="197" t="n">
        <v>24</v>
      </c>
      <c r="S21" s="196" t="n">
        <v>6651</v>
      </c>
      <c r="T21" s="195" t="n">
        <v>16764</v>
      </c>
      <c r="U21" s="197" t="n">
        <v>30</v>
      </c>
      <c r="V21" s="196" t="n">
        <v>16794</v>
      </c>
      <c r="W21" s="197" t="n">
        <v>46541</v>
      </c>
      <c r="X21" s="197" t="n">
        <v>3127</v>
      </c>
      <c r="Y21" s="196" t="n">
        <v>49668</v>
      </c>
    </row>
    <row r="22" customFormat="false" ht="12.75" hidden="false" customHeight="false" outlineLevel="0" collapsed="false">
      <c r="A22" s="204" t="s">
        <v>489</v>
      </c>
      <c r="B22" s="195" t="n">
        <v>45</v>
      </c>
      <c r="C22" s="197" t="n">
        <v>77</v>
      </c>
      <c r="D22" s="196" t="n">
        <v>122</v>
      </c>
      <c r="E22" s="195" t="n">
        <v>274</v>
      </c>
      <c r="F22" s="197" t="n">
        <v>97</v>
      </c>
      <c r="G22" s="196" t="n">
        <v>371</v>
      </c>
      <c r="H22" s="195" t="n">
        <v>864</v>
      </c>
      <c r="I22" s="197" t="n">
        <v>131</v>
      </c>
      <c r="J22" s="196" t="n">
        <v>995</v>
      </c>
      <c r="K22" s="195" t="n">
        <v>1502</v>
      </c>
      <c r="L22" s="197" t="n">
        <v>84</v>
      </c>
      <c r="M22" s="196" t="n">
        <v>1586</v>
      </c>
      <c r="N22" s="195" t="n">
        <v>2591</v>
      </c>
      <c r="O22" s="197" t="n">
        <v>30</v>
      </c>
      <c r="P22" s="196" t="n">
        <v>2621</v>
      </c>
      <c r="Q22" s="195" t="n">
        <v>730</v>
      </c>
      <c r="R22" s="197" t="n">
        <v>3</v>
      </c>
      <c r="S22" s="196" t="n">
        <v>733</v>
      </c>
      <c r="T22" s="195" t="n">
        <v>0</v>
      </c>
      <c r="U22" s="197" t="n">
        <v>0</v>
      </c>
      <c r="V22" s="196" t="n">
        <v>0</v>
      </c>
      <c r="W22" s="197" t="n">
        <v>6006</v>
      </c>
      <c r="X22" s="197" t="n">
        <v>422</v>
      </c>
      <c r="Y22" s="196" t="n">
        <v>6428</v>
      </c>
    </row>
    <row r="23" customFormat="false" ht="12.75" hidden="false" customHeight="false" outlineLevel="0" collapsed="false">
      <c r="A23" s="204" t="s">
        <v>490</v>
      </c>
      <c r="B23" s="195" t="n">
        <v>4464</v>
      </c>
      <c r="C23" s="197" t="n">
        <v>9859</v>
      </c>
      <c r="D23" s="196" t="n">
        <v>14323</v>
      </c>
      <c r="E23" s="195" t="n">
        <v>8308</v>
      </c>
      <c r="F23" s="197" t="n">
        <v>3213</v>
      </c>
      <c r="G23" s="196" t="n">
        <v>11521</v>
      </c>
      <c r="H23" s="195" t="n">
        <v>19747</v>
      </c>
      <c r="I23" s="197" t="n">
        <v>3671</v>
      </c>
      <c r="J23" s="196" t="n">
        <v>23418</v>
      </c>
      <c r="K23" s="195" t="n">
        <v>17514</v>
      </c>
      <c r="L23" s="197" t="n">
        <v>1184</v>
      </c>
      <c r="M23" s="196" t="n">
        <v>18698</v>
      </c>
      <c r="N23" s="195" t="n">
        <v>12507</v>
      </c>
      <c r="O23" s="197" t="n">
        <v>191</v>
      </c>
      <c r="P23" s="196" t="n">
        <v>12698</v>
      </c>
      <c r="Q23" s="195" t="n">
        <v>2972</v>
      </c>
      <c r="R23" s="197" t="n">
        <v>13</v>
      </c>
      <c r="S23" s="196" t="n">
        <v>2985</v>
      </c>
      <c r="T23" s="195" t="n">
        <v>1106</v>
      </c>
      <c r="U23" s="197" t="n">
        <v>2</v>
      </c>
      <c r="V23" s="196" t="n">
        <v>1108</v>
      </c>
      <c r="W23" s="197" t="n">
        <v>66618</v>
      </c>
      <c r="X23" s="197" t="n">
        <v>18133</v>
      </c>
      <c r="Y23" s="196" t="n">
        <v>84751</v>
      </c>
    </row>
    <row r="24" customFormat="false" ht="12.75" hidden="false" customHeight="false" outlineLevel="0" collapsed="false">
      <c r="A24" s="204" t="s">
        <v>491</v>
      </c>
      <c r="B24" s="195" t="n">
        <v>2397</v>
      </c>
      <c r="C24" s="197" t="n">
        <v>5320</v>
      </c>
      <c r="D24" s="196" t="n">
        <v>7717</v>
      </c>
      <c r="E24" s="195" t="n">
        <v>4102</v>
      </c>
      <c r="F24" s="197" t="n">
        <v>1455</v>
      </c>
      <c r="G24" s="196" t="n">
        <v>5557</v>
      </c>
      <c r="H24" s="195" t="n">
        <v>10517</v>
      </c>
      <c r="I24" s="197" t="n">
        <v>1628</v>
      </c>
      <c r="J24" s="196" t="n">
        <v>12145</v>
      </c>
      <c r="K24" s="195" t="n">
        <v>17418</v>
      </c>
      <c r="L24" s="197" t="n">
        <v>950</v>
      </c>
      <c r="M24" s="196" t="n">
        <v>18368</v>
      </c>
      <c r="N24" s="195" t="n">
        <v>29162</v>
      </c>
      <c r="O24" s="197" t="n">
        <v>436</v>
      </c>
      <c r="P24" s="196" t="n">
        <v>29598</v>
      </c>
      <c r="Q24" s="195" t="n">
        <v>12689</v>
      </c>
      <c r="R24" s="197" t="n">
        <v>60</v>
      </c>
      <c r="S24" s="196" t="n">
        <v>12749</v>
      </c>
      <c r="T24" s="195" t="n">
        <v>22239</v>
      </c>
      <c r="U24" s="197" t="n">
        <v>28</v>
      </c>
      <c r="V24" s="196" t="n">
        <v>22267</v>
      </c>
      <c r="W24" s="197" t="n">
        <v>98524</v>
      </c>
      <c r="X24" s="197" t="n">
        <v>9877</v>
      </c>
      <c r="Y24" s="196" t="n">
        <v>108401</v>
      </c>
    </row>
    <row r="25" customFormat="false" ht="12.75" hidden="false" customHeight="false" outlineLevel="0" collapsed="false">
      <c r="A25" s="204" t="s">
        <v>492</v>
      </c>
      <c r="B25" s="195" t="n">
        <v>33</v>
      </c>
      <c r="C25" s="197" t="n">
        <v>99</v>
      </c>
      <c r="D25" s="196" t="n">
        <v>132</v>
      </c>
      <c r="E25" s="195" t="n">
        <v>70</v>
      </c>
      <c r="F25" s="197" t="n">
        <v>17</v>
      </c>
      <c r="G25" s="196" t="n">
        <v>87</v>
      </c>
      <c r="H25" s="195" t="n">
        <v>196</v>
      </c>
      <c r="I25" s="197" t="n">
        <v>25</v>
      </c>
      <c r="J25" s="196" t="n">
        <v>221</v>
      </c>
      <c r="K25" s="195" t="n">
        <v>218</v>
      </c>
      <c r="L25" s="197" t="n">
        <v>9</v>
      </c>
      <c r="M25" s="196" t="n">
        <v>227</v>
      </c>
      <c r="N25" s="195" t="n">
        <v>215</v>
      </c>
      <c r="O25" s="197" t="n">
        <v>4</v>
      </c>
      <c r="P25" s="196" t="n">
        <v>219</v>
      </c>
      <c r="Q25" s="195" t="n">
        <v>0</v>
      </c>
      <c r="R25" s="197" t="n">
        <v>0</v>
      </c>
      <c r="S25" s="196" t="n">
        <v>0</v>
      </c>
      <c r="T25" s="195" t="n">
        <v>0</v>
      </c>
      <c r="U25" s="197" t="n">
        <v>0</v>
      </c>
      <c r="V25" s="196" t="n">
        <v>0</v>
      </c>
      <c r="W25" s="197" t="n">
        <v>732</v>
      </c>
      <c r="X25" s="197" t="n">
        <v>154</v>
      </c>
      <c r="Y25" s="196" t="n">
        <v>886</v>
      </c>
    </row>
    <row r="26" customFormat="false" ht="12.75" hidden="false" customHeight="false" outlineLevel="0" collapsed="false">
      <c r="A26" s="204" t="s">
        <v>493</v>
      </c>
      <c r="B26" s="195" t="n">
        <v>743</v>
      </c>
      <c r="C26" s="197" t="n">
        <v>1792</v>
      </c>
      <c r="D26" s="196" t="n">
        <v>2535</v>
      </c>
      <c r="E26" s="195" t="n">
        <v>1324</v>
      </c>
      <c r="F26" s="197" t="n">
        <v>453</v>
      </c>
      <c r="G26" s="196" t="n">
        <v>1777</v>
      </c>
      <c r="H26" s="195" t="n">
        <v>3150</v>
      </c>
      <c r="I26" s="197" t="n">
        <v>514</v>
      </c>
      <c r="J26" s="196" t="n">
        <v>3664</v>
      </c>
      <c r="K26" s="195" t="n">
        <v>4488</v>
      </c>
      <c r="L26" s="197" t="n">
        <v>281</v>
      </c>
      <c r="M26" s="196" t="n">
        <v>4769</v>
      </c>
      <c r="N26" s="195" t="n">
        <v>4681</v>
      </c>
      <c r="O26" s="197" t="n">
        <v>91</v>
      </c>
      <c r="P26" s="196" t="n">
        <v>4772</v>
      </c>
      <c r="Q26" s="195" t="n">
        <v>2281</v>
      </c>
      <c r="R26" s="197" t="n">
        <v>8</v>
      </c>
      <c r="S26" s="196" t="n">
        <v>2289</v>
      </c>
      <c r="T26" s="195" t="n">
        <v>1092</v>
      </c>
      <c r="U26" s="197" t="n">
        <v>2</v>
      </c>
      <c r="V26" s="196" t="n">
        <v>1094</v>
      </c>
      <c r="W26" s="197" t="n">
        <v>17759</v>
      </c>
      <c r="X26" s="197" t="n">
        <v>3141</v>
      </c>
      <c r="Y26" s="196" t="n">
        <v>20900</v>
      </c>
    </row>
    <row r="27" customFormat="false" ht="12.75" hidden="false" customHeight="false" outlineLevel="0" collapsed="false">
      <c r="A27" s="204" t="s">
        <v>494</v>
      </c>
      <c r="B27" s="195" t="n">
        <v>250</v>
      </c>
      <c r="C27" s="197" t="n">
        <v>925</v>
      </c>
      <c r="D27" s="196" t="n">
        <v>1175</v>
      </c>
      <c r="E27" s="195" t="n">
        <v>351</v>
      </c>
      <c r="F27" s="197" t="n">
        <v>153</v>
      </c>
      <c r="G27" s="196" t="n">
        <v>504</v>
      </c>
      <c r="H27" s="195" t="n">
        <v>599</v>
      </c>
      <c r="I27" s="197" t="n">
        <v>99</v>
      </c>
      <c r="J27" s="196" t="n">
        <v>698</v>
      </c>
      <c r="K27" s="195" t="n">
        <v>1126</v>
      </c>
      <c r="L27" s="197" t="n">
        <v>67</v>
      </c>
      <c r="M27" s="196" t="n">
        <v>1193</v>
      </c>
      <c r="N27" s="195" t="n">
        <v>1814</v>
      </c>
      <c r="O27" s="197" t="n">
        <v>26</v>
      </c>
      <c r="P27" s="196" t="n">
        <v>1840</v>
      </c>
      <c r="Q27" s="195" t="n">
        <v>419</v>
      </c>
      <c r="R27" s="197" t="n">
        <v>1</v>
      </c>
      <c r="S27" s="196" t="n">
        <v>420</v>
      </c>
      <c r="T27" s="195" t="n">
        <v>1197</v>
      </c>
      <c r="U27" s="197" t="n">
        <v>1</v>
      </c>
      <c r="V27" s="196" t="n">
        <v>1198</v>
      </c>
      <c r="W27" s="197" t="n">
        <v>5756</v>
      </c>
      <c r="X27" s="197" t="n">
        <v>1272</v>
      </c>
      <c r="Y27" s="196" t="n">
        <v>7028</v>
      </c>
    </row>
    <row r="28" customFormat="false" ht="12.75" hidden="false" customHeight="false" outlineLevel="0" collapsed="false">
      <c r="A28" s="204" t="s">
        <v>495</v>
      </c>
      <c r="B28" s="195" t="n">
        <v>708</v>
      </c>
      <c r="C28" s="197" t="n">
        <v>2560</v>
      </c>
      <c r="D28" s="196" t="n">
        <v>3268</v>
      </c>
      <c r="E28" s="195" t="n">
        <v>613</v>
      </c>
      <c r="F28" s="197" t="n">
        <v>265</v>
      </c>
      <c r="G28" s="196" t="n">
        <v>878</v>
      </c>
      <c r="H28" s="195" t="n">
        <v>1391</v>
      </c>
      <c r="I28" s="197" t="n">
        <v>225</v>
      </c>
      <c r="J28" s="196" t="n">
        <v>1616</v>
      </c>
      <c r="K28" s="195" t="n">
        <v>2592</v>
      </c>
      <c r="L28" s="197" t="n">
        <v>163</v>
      </c>
      <c r="M28" s="196" t="n">
        <v>2755</v>
      </c>
      <c r="N28" s="195" t="n">
        <v>3874</v>
      </c>
      <c r="O28" s="197" t="n">
        <v>53</v>
      </c>
      <c r="P28" s="196" t="n">
        <v>3927</v>
      </c>
      <c r="Q28" s="195" t="n">
        <v>1941</v>
      </c>
      <c r="R28" s="197" t="n">
        <v>7</v>
      </c>
      <c r="S28" s="196" t="n">
        <v>1948</v>
      </c>
      <c r="T28" s="195" t="n">
        <v>2103</v>
      </c>
      <c r="U28" s="197" t="n">
        <v>5</v>
      </c>
      <c r="V28" s="196" t="n">
        <v>2108</v>
      </c>
      <c r="W28" s="197" t="n">
        <v>13222</v>
      </c>
      <c r="X28" s="197" t="n">
        <v>3278</v>
      </c>
      <c r="Y28" s="196" t="n">
        <v>16500</v>
      </c>
    </row>
    <row r="29" customFormat="false" ht="12.75" hidden="false" customHeight="false" outlineLevel="0" collapsed="false">
      <c r="A29" s="204" t="s">
        <v>496</v>
      </c>
      <c r="B29" s="195" t="n">
        <v>60</v>
      </c>
      <c r="C29" s="197" t="n">
        <v>106</v>
      </c>
      <c r="D29" s="196" t="n">
        <v>166</v>
      </c>
      <c r="E29" s="195" t="n">
        <v>143</v>
      </c>
      <c r="F29" s="197" t="n">
        <v>47</v>
      </c>
      <c r="G29" s="196" t="n">
        <v>190</v>
      </c>
      <c r="H29" s="195" t="n">
        <v>470</v>
      </c>
      <c r="I29" s="197" t="n">
        <v>67</v>
      </c>
      <c r="J29" s="196" t="n">
        <v>537</v>
      </c>
      <c r="K29" s="195" t="n">
        <v>1592</v>
      </c>
      <c r="L29" s="197" t="n">
        <v>84</v>
      </c>
      <c r="M29" s="196" t="n">
        <v>1676</v>
      </c>
      <c r="N29" s="195" t="n">
        <v>3132</v>
      </c>
      <c r="O29" s="197" t="n">
        <v>46</v>
      </c>
      <c r="P29" s="196" t="n">
        <v>3178</v>
      </c>
      <c r="Q29" s="195" t="n">
        <v>3360</v>
      </c>
      <c r="R29" s="197" t="n">
        <v>10</v>
      </c>
      <c r="S29" s="196" t="n">
        <v>3370</v>
      </c>
      <c r="T29" s="195" t="n">
        <v>4112</v>
      </c>
      <c r="U29" s="197" t="n">
        <v>4</v>
      </c>
      <c r="V29" s="196" t="n">
        <v>4116</v>
      </c>
      <c r="W29" s="197" t="n">
        <v>12869</v>
      </c>
      <c r="X29" s="197" t="n">
        <v>364</v>
      </c>
      <c r="Y29" s="196" t="n">
        <v>13233</v>
      </c>
    </row>
    <row r="30" customFormat="false" ht="12.75" hidden="false" customHeight="false" outlineLevel="0" collapsed="false">
      <c r="A30" s="204" t="s">
        <v>497</v>
      </c>
      <c r="B30" s="195" t="n">
        <v>105</v>
      </c>
      <c r="C30" s="197" t="n">
        <v>283</v>
      </c>
      <c r="D30" s="196" t="n">
        <v>388</v>
      </c>
      <c r="E30" s="195" t="n">
        <v>214</v>
      </c>
      <c r="F30" s="197" t="n">
        <v>87</v>
      </c>
      <c r="G30" s="196" t="n">
        <v>301</v>
      </c>
      <c r="H30" s="195" t="n">
        <v>540</v>
      </c>
      <c r="I30" s="197" t="n">
        <v>84</v>
      </c>
      <c r="J30" s="196" t="n">
        <v>624</v>
      </c>
      <c r="K30" s="195" t="n">
        <v>546</v>
      </c>
      <c r="L30" s="197" t="n">
        <v>31</v>
      </c>
      <c r="M30" s="196" t="n">
        <v>577</v>
      </c>
      <c r="N30" s="195" t="n">
        <v>1501</v>
      </c>
      <c r="O30" s="197" t="n">
        <v>21</v>
      </c>
      <c r="P30" s="196" t="n">
        <v>1522</v>
      </c>
      <c r="Q30" s="195" t="n">
        <v>708</v>
      </c>
      <c r="R30" s="197" t="n">
        <v>2</v>
      </c>
      <c r="S30" s="196" t="n">
        <v>710</v>
      </c>
      <c r="T30" s="195" t="n">
        <v>2416</v>
      </c>
      <c r="U30" s="197" t="n">
        <v>2</v>
      </c>
      <c r="V30" s="196" t="n">
        <v>2418</v>
      </c>
      <c r="W30" s="197" t="n">
        <v>6030</v>
      </c>
      <c r="X30" s="197" t="n">
        <v>510</v>
      </c>
      <c r="Y30" s="196" t="n">
        <v>6540</v>
      </c>
    </row>
    <row r="31" customFormat="false" ht="12.75" hidden="false" customHeight="false" outlineLevel="0" collapsed="false">
      <c r="A31" s="204" t="s">
        <v>498</v>
      </c>
      <c r="B31" s="195" t="n">
        <v>1040</v>
      </c>
      <c r="C31" s="197" t="n">
        <v>3466</v>
      </c>
      <c r="D31" s="196" t="n">
        <v>4506</v>
      </c>
      <c r="E31" s="195" t="n">
        <v>1602</v>
      </c>
      <c r="F31" s="197" t="n">
        <v>644</v>
      </c>
      <c r="G31" s="196" t="n">
        <v>2246</v>
      </c>
      <c r="H31" s="195" t="n">
        <v>2841</v>
      </c>
      <c r="I31" s="197" t="n">
        <v>500</v>
      </c>
      <c r="J31" s="196" t="n">
        <v>3341</v>
      </c>
      <c r="K31" s="195" t="n">
        <v>3609</v>
      </c>
      <c r="L31" s="197" t="n">
        <v>216</v>
      </c>
      <c r="M31" s="196" t="n">
        <v>3825</v>
      </c>
      <c r="N31" s="195" t="n">
        <v>3237</v>
      </c>
      <c r="O31" s="197" t="n">
        <v>58</v>
      </c>
      <c r="P31" s="196" t="n">
        <v>3295</v>
      </c>
      <c r="Q31" s="195" t="n">
        <v>1002</v>
      </c>
      <c r="R31" s="197" t="n">
        <v>5</v>
      </c>
      <c r="S31" s="196" t="n">
        <v>1007</v>
      </c>
      <c r="T31" s="195" t="n">
        <v>1456</v>
      </c>
      <c r="U31" s="197" t="n">
        <v>2</v>
      </c>
      <c r="V31" s="196" t="n">
        <v>1458</v>
      </c>
      <c r="W31" s="197" t="n">
        <v>14787</v>
      </c>
      <c r="X31" s="197" t="n">
        <v>4891</v>
      </c>
      <c r="Y31" s="196" t="n">
        <v>19678</v>
      </c>
    </row>
    <row r="32" customFormat="false" ht="12.75" hidden="false" customHeight="false" outlineLevel="0" collapsed="false">
      <c r="A32" s="204" t="s">
        <v>499</v>
      </c>
      <c r="B32" s="195" t="n">
        <v>71</v>
      </c>
      <c r="C32" s="197" t="n">
        <v>136</v>
      </c>
      <c r="D32" s="196" t="n">
        <v>207</v>
      </c>
      <c r="E32" s="195" t="n">
        <v>90</v>
      </c>
      <c r="F32" s="197" t="n">
        <v>27</v>
      </c>
      <c r="G32" s="196" t="n">
        <v>117</v>
      </c>
      <c r="H32" s="195" t="n">
        <v>163</v>
      </c>
      <c r="I32" s="197" t="n">
        <v>29</v>
      </c>
      <c r="J32" s="196" t="n">
        <v>192</v>
      </c>
      <c r="K32" s="195" t="n">
        <v>118</v>
      </c>
      <c r="L32" s="197" t="n">
        <v>8</v>
      </c>
      <c r="M32" s="196" t="n">
        <v>126</v>
      </c>
      <c r="N32" s="195" t="n">
        <v>159</v>
      </c>
      <c r="O32" s="197" t="n">
        <v>10</v>
      </c>
      <c r="P32" s="196" t="n">
        <v>169</v>
      </c>
      <c r="Q32" s="195" t="n">
        <v>0</v>
      </c>
      <c r="R32" s="197" t="n">
        <v>0</v>
      </c>
      <c r="S32" s="196" t="n">
        <v>0</v>
      </c>
      <c r="T32" s="195" t="n">
        <v>0</v>
      </c>
      <c r="U32" s="197" t="n">
        <v>0</v>
      </c>
      <c r="V32" s="196" t="n">
        <v>0</v>
      </c>
      <c r="W32" s="197" t="n">
        <v>601</v>
      </c>
      <c r="X32" s="197" t="n">
        <v>210</v>
      </c>
      <c r="Y32" s="196" t="n">
        <v>811</v>
      </c>
    </row>
    <row r="33" customFormat="false" ht="12.75" hidden="false" customHeight="false" outlineLevel="0" collapsed="false">
      <c r="A33" s="204" t="s">
        <v>500</v>
      </c>
      <c r="B33" s="195" t="n">
        <v>26</v>
      </c>
      <c r="C33" s="197" t="n">
        <v>60</v>
      </c>
      <c r="D33" s="196" t="n">
        <v>86</v>
      </c>
      <c r="E33" s="195" t="n">
        <v>0</v>
      </c>
      <c r="F33" s="197" t="n">
        <v>0</v>
      </c>
      <c r="G33" s="196" t="n">
        <v>0</v>
      </c>
      <c r="H33" s="195" t="n">
        <v>101</v>
      </c>
      <c r="I33" s="197" t="n">
        <v>9</v>
      </c>
      <c r="J33" s="196" t="n">
        <v>110</v>
      </c>
      <c r="K33" s="195" t="n">
        <v>150</v>
      </c>
      <c r="L33" s="197" t="n">
        <v>5</v>
      </c>
      <c r="M33" s="196" t="n">
        <v>155</v>
      </c>
      <c r="N33" s="195" t="n">
        <v>847</v>
      </c>
      <c r="O33" s="197" t="n">
        <v>9</v>
      </c>
      <c r="P33" s="196" t="n">
        <v>856</v>
      </c>
      <c r="Q33" s="195" t="n">
        <v>1016</v>
      </c>
      <c r="R33" s="197" t="n">
        <v>3</v>
      </c>
      <c r="S33" s="196" t="n">
        <v>1019</v>
      </c>
      <c r="T33" s="195" t="n">
        <v>4587</v>
      </c>
      <c r="U33" s="197" t="n">
        <v>5</v>
      </c>
      <c r="V33" s="196" t="n">
        <v>4592</v>
      </c>
      <c r="W33" s="197" t="n">
        <v>6727</v>
      </c>
      <c r="X33" s="197" t="n">
        <v>91</v>
      </c>
      <c r="Y33" s="196" t="n">
        <v>6818</v>
      </c>
    </row>
    <row r="34" customFormat="false" ht="12.75" hidden="false" customHeight="false" outlineLevel="0" collapsed="false">
      <c r="A34" s="204" t="s">
        <v>501</v>
      </c>
      <c r="B34" s="195" t="n">
        <v>8</v>
      </c>
      <c r="C34" s="197" t="n">
        <v>33</v>
      </c>
      <c r="D34" s="196" t="n">
        <v>41</v>
      </c>
      <c r="E34" s="195" t="n">
        <v>7</v>
      </c>
      <c r="F34" s="197" t="n">
        <v>1</v>
      </c>
      <c r="G34" s="196" t="n">
        <v>8</v>
      </c>
      <c r="H34" s="195" t="n">
        <v>13</v>
      </c>
      <c r="I34" s="197" t="n">
        <v>2</v>
      </c>
      <c r="J34" s="196" t="n">
        <v>15</v>
      </c>
      <c r="K34" s="195" t="n">
        <v>83</v>
      </c>
      <c r="L34" s="197" t="n">
        <v>5</v>
      </c>
      <c r="M34" s="196" t="n">
        <v>88</v>
      </c>
      <c r="N34" s="195" t="n">
        <v>961</v>
      </c>
      <c r="O34" s="197" t="n">
        <v>8</v>
      </c>
      <c r="P34" s="196" t="n">
        <v>969</v>
      </c>
      <c r="Q34" s="195" t="n">
        <v>325</v>
      </c>
      <c r="R34" s="197" t="n">
        <v>1</v>
      </c>
      <c r="S34" s="196" t="n">
        <v>326</v>
      </c>
      <c r="T34" s="195" t="n">
        <v>0</v>
      </c>
      <c r="U34" s="197" t="n">
        <v>0</v>
      </c>
      <c r="V34" s="196" t="n">
        <v>0</v>
      </c>
      <c r="W34" s="197" t="n">
        <v>1397</v>
      </c>
      <c r="X34" s="197" t="n">
        <v>50</v>
      </c>
      <c r="Y34" s="196" t="n">
        <v>1447</v>
      </c>
    </row>
    <row r="35" customFormat="false" ht="12.75" hidden="false" customHeight="false" outlineLevel="0" collapsed="false">
      <c r="A35" s="204" t="s">
        <v>502</v>
      </c>
      <c r="B35" s="195" t="n">
        <v>13474</v>
      </c>
      <c r="C35" s="197" t="n">
        <v>56751</v>
      </c>
      <c r="D35" s="196" t="n">
        <v>70225</v>
      </c>
      <c r="E35" s="195" t="n">
        <v>12304</v>
      </c>
      <c r="F35" s="197" t="n">
        <v>5437</v>
      </c>
      <c r="G35" s="196" t="n">
        <v>17741</v>
      </c>
      <c r="H35" s="195" t="n">
        <v>16016</v>
      </c>
      <c r="I35" s="197" t="n">
        <v>3120</v>
      </c>
      <c r="J35" s="196" t="n">
        <v>19136</v>
      </c>
      <c r="K35" s="195" t="n">
        <v>10238</v>
      </c>
      <c r="L35" s="197" t="n">
        <v>723</v>
      </c>
      <c r="M35" s="196" t="n">
        <v>10961</v>
      </c>
      <c r="N35" s="195" t="n">
        <v>8592</v>
      </c>
      <c r="O35" s="197" t="n">
        <v>155</v>
      </c>
      <c r="P35" s="196" t="n">
        <v>8747</v>
      </c>
      <c r="Q35" s="195" t="n">
        <v>4050</v>
      </c>
      <c r="R35" s="197" t="n">
        <v>36</v>
      </c>
      <c r="S35" s="196" t="n">
        <v>4086</v>
      </c>
      <c r="T35" s="195" t="n">
        <v>12060</v>
      </c>
      <c r="U35" s="197" t="n">
        <v>24</v>
      </c>
      <c r="V35" s="196" t="n">
        <v>12084</v>
      </c>
      <c r="W35" s="197" t="n">
        <v>76734</v>
      </c>
      <c r="X35" s="197" t="n">
        <v>66246</v>
      </c>
      <c r="Y35" s="196" t="n">
        <v>142980</v>
      </c>
    </row>
    <row r="36" customFormat="false" ht="12.75" hidden="false" customHeight="false" outlineLevel="0" collapsed="false">
      <c r="A36" s="204" t="s">
        <v>503</v>
      </c>
      <c r="B36" s="195" t="n">
        <v>4827</v>
      </c>
      <c r="C36" s="197" t="n">
        <v>15857</v>
      </c>
      <c r="D36" s="196" t="n">
        <v>20684</v>
      </c>
      <c r="E36" s="195" t="n">
        <v>4070</v>
      </c>
      <c r="F36" s="197" t="n">
        <v>2224</v>
      </c>
      <c r="G36" s="196" t="n">
        <v>6294</v>
      </c>
      <c r="H36" s="195" t="n">
        <v>5795</v>
      </c>
      <c r="I36" s="197" t="n">
        <v>1181</v>
      </c>
      <c r="J36" s="196" t="n">
        <v>6976</v>
      </c>
      <c r="K36" s="195" t="n">
        <v>4839</v>
      </c>
      <c r="L36" s="197" t="n">
        <v>342</v>
      </c>
      <c r="M36" s="196" t="n">
        <v>5181</v>
      </c>
      <c r="N36" s="195" t="n">
        <v>3076</v>
      </c>
      <c r="O36" s="197" t="n">
        <v>73</v>
      </c>
      <c r="P36" s="196" t="n">
        <v>3149</v>
      </c>
      <c r="Q36" s="195" t="n">
        <v>0</v>
      </c>
      <c r="R36" s="197" t="n">
        <v>0</v>
      </c>
      <c r="S36" s="196" t="n">
        <v>0</v>
      </c>
      <c r="T36" s="195" t="n">
        <v>0</v>
      </c>
      <c r="U36" s="197" t="n">
        <v>0</v>
      </c>
      <c r="V36" s="196" t="n">
        <v>0</v>
      </c>
      <c r="W36" s="197" t="n">
        <v>22607</v>
      </c>
      <c r="X36" s="197" t="n">
        <v>19677</v>
      </c>
      <c r="Y36" s="196" t="n">
        <v>42284</v>
      </c>
    </row>
    <row r="37" customFormat="false" ht="12.75" hidden="false" customHeight="false" outlineLevel="0" collapsed="false">
      <c r="A37" s="204" t="s">
        <v>504</v>
      </c>
      <c r="B37" s="195" t="n">
        <v>7683</v>
      </c>
      <c r="C37" s="197" t="n">
        <v>40434</v>
      </c>
      <c r="D37" s="196" t="n">
        <v>48117</v>
      </c>
      <c r="E37" s="195" t="n">
        <v>8221</v>
      </c>
      <c r="F37" s="197" t="n">
        <v>3086</v>
      </c>
      <c r="G37" s="196" t="n">
        <v>11307</v>
      </c>
      <c r="H37" s="195" t="n">
        <v>13175</v>
      </c>
      <c r="I37" s="197" t="n">
        <v>2057</v>
      </c>
      <c r="J37" s="196" t="n">
        <v>15232</v>
      </c>
      <c r="K37" s="195" t="n">
        <v>11841</v>
      </c>
      <c r="L37" s="197" t="n">
        <v>678</v>
      </c>
      <c r="M37" s="196" t="n">
        <v>12519</v>
      </c>
      <c r="N37" s="195" t="n">
        <v>11130</v>
      </c>
      <c r="O37" s="197" t="n">
        <v>201</v>
      </c>
      <c r="P37" s="196" t="n">
        <v>11331</v>
      </c>
      <c r="Q37" s="195" t="n">
        <v>3179</v>
      </c>
      <c r="R37" s="197" t="n">
        <v>18</v>
      </c>
      <c r="S37" s="196" t="n">
        <v>3197</v>
      </c>
      <c r="T37" s="195" t="n">
        <v>3173</v>
      </c>
      <c r="U37" s="197" t="n">
        <v>8</v>
      </c>
      <c r="V37" s="196" t="n">
        <v>3181</v>
      </c>
      <c r="W37" s="197" t="n">
        <v>58402</v>
      </c>
      <c r="X37" s="197" t="n">
        <v>46482</v>
      </c>
      <c r="Y37" s="196" t="n">
        <v>104884</v>
      </c>
    </row>
    <row r="38" customFormat="false" ht="12.75" hidden="false" customHeight="false" outlineLevel="0" collapsed="false">
      <c r="A38" s="204" t="s">
        <v>505</v>
      </c>
      <c r="B38" s="195" t="n">
        <v>11135</v>
      </c>
      <c r="C38" s="197" t="n">
        <v>66972</v>
      </c>
      <c r="D38" s="196" t="n">
        <v>78107</v>
      </c>
      <c r="E38" s="195" t="n">
        <v>7037</v>
      </c>
      <c r="F38" s="197" t="n">
        <v>3659</v>
      </c>
      <c r="G38" s="196" t="n">
        <v>10696</v>
      </c>
      <c r="H38" s="195" t="n">
        <v>6487</v>
      </c>
      <c r="I38" s="197" t="n">
        <v>1383</v>
      </c>
      <c r="J38" s="196" t="n">
        <v>7870</v>
      </c>
      <c r="K38" s="195" t="n">
        <v>6157</v>
      </c>
      <c r="L38" s="197" t="n">
        <v>537</v>
      </c>
      <c r="M38" s="196" t="n">
        <v>6694</v>
      </c>
      <c r="N38" s="195" t="n">
        <v>8532</v>
      </c>
      <c r="O38" s="197" t="n">
        <v>194</v>
      </c>
      <c r="P38" s="196" t="n">
        <v>8726</v>
      </c>
      <c r="Q38" s="195" t="n">
        <v>2484</v>
      </c>
      <c r="R38" s="197" t="n">
        <v>10</v>
      </c>
      <c r="S38" s="196" t="n">
        <v>2494</v>
      </c>
      <c r="T38" s="195" t="n">
        <v>16085</v>
      </c>
      <c r="U38" s="197" t="n">
        <v>25</v>
      </c>
      <c r="V38" s="196" t="n">
        <v>16110</v>
      </c>
      <c r="W38" s="197" t="n">
        <v>57917</v>
      </c>
      <c r="X38" s="197" t="n">
        <v>72780</v>
      </c>
      <c r="Y38" s="196" t="n">
        <v>130697</v>
      </c>
    </row>
    <row r="39" customFormat="false" ht="12.75" hidden="false" customHeight="false" outlineLevel="0" collapsed="false">
      <c r="A39" s="204" t="s">
        <v>506</v>
      </c>
      <c r="B39" s="195" t="n">
        <v>8488</v>
      </c>
      <c r="C39" s="197" t="n">
        <v>34025</v>
      </c>
      <c r="D39" s="196" t="n">
        <v>42513</v>
      </c>
      <c r="E39" s="195" t="n">
        <v>7636</v>
      </c>
      <c r="F39" s="197" t="n">
        <v>3996</v>
      </c>
      <c r="G39" s="196" t="n">
        <v>11632</v>
      </c>
      <c r="H39" s="195" t="n">
        <v>7799</v>
      </c>
      <c r="I39" s="197" t="n">
        <v>1664</v>
      </c>
      <c r="J39" s="196" t="n">
        <v>9463</v>
      </c>
      <c r="K39" s="195" t="n">
        <v>4319</v>
      </c>
      <c r="L39" s="197" t="n">
        <v>323</v>
      </c>
      <c r="M39" s="196" t="n">
        <v>4642</v>
      </c>
      <c r="N39" s="195" t="n">
        <v>3567</v>
      </c>
      <c r="O39" s="197" t="n">
        <v>62</v>
      </c>
      <c r="P39" s="196" t="n">
        <v>3629</v>
      </c>
      <c r="Q39" s="195" t="n">
        <v>1738</v>
      </c>
      <c r="R39" s="197" t="n">
        <v>8</v>
      </c>
      <c r="S39" s="196" t="n">
        <v>1746</v>
      </c>
      <c r="T39" s="195" t="n">
        <v>12047</v>
      </c>
      <c r="U39" s="197" t="n">
        <v>4</v>
      </c>
      <c r="V39" s="196" t="n">
        <v>12051</v>
      </c>
      <c r="W39" s="197" t="n">
        <v>45594</v>
      </c>
      <c r="X39" s="197" t="n">
        <v>40082</v>
      </c>
      <c r="Y39" s="196" t="n">
        <v>85676</v>
      </c>
    </row>
    <row r="40" customFormat="false" ht="12.75" hidden="false" customHeight="false" outlineLevel="0" collapsed="false">
      <c r="A40" s="204" t="s">
        <v>507</v>
      </c>
      <c r="B40" s="195" t="n">
        <v>2677</v>
      </c>
      <c r="C40" s="197" t="n">
        <v>17835</v>
      </c>
      <c r="D40" s="196" t="n">
        <v>20512</v>
      </c>
      <c r="E40" s="195" t="n">
        <v>2888</v>
      </c>
      <c r="F40" s="197" t="n">
        <v>1070</v>
      </c>
      <c r="G40" s="196" t="n">
        <v>3958</v>
      </c>
      <c r="H40" s="195" t="n">
        <v>3813</v>
      </c>
      <c r="I40" s="197" t="n">
        <v>738</v>
      </c>
      <c r="J40" s="196" t="n">
        <v>4551</v>
      </c>
      <c r="K40" s="195" t="n">
        <v>4437</v>
      </c>
      <c r="L40" s="197" t="n">
        <v>302</v>
      </c>
      <c r="M40" s="196" t="n">
        <v>4739</v>
      </c>
      <c r="N40" s="195" t="n">
        <v>4820</v>
      </c>
      <c r="O40" s="197" t="n">
        <v>96</v>
      </c>
      <c r="P40" s="196" t="n">
        <v>4916</v>
      </c>
      <c r="Q40" s="195" t="n">
        <v>3641</v>
      </c>
      <c r="R40" s="197" t="n">
        <v>12</v>
      </c>
      <c r="S40" s="196" t="n">
        <v>3653</v>
      </c>
      <c r="T40" s="195" t="n">
        <v>3410</v>
      </c>
      <c r="U40" s="197" t="n">
        <v>4</v>
      </c>
      <c r="V40" s="196" t="n">
        <v>3414</v>
      </c>
      <c r="W40" s="197" t="n">
        <v>25686</v>
      </c>
      <c r="X40" s="197" t="n">
        <v>20057</v>
      </c>
      <c r="Y40" s="196" t="n">
        <v>45743</v>
      </c>
    </row>
    <row r="41" customFormat="false" ht="12.75" hidden="false" customHeight="false" outlineLevel="0" collapsed="false">
      <c r="A41" s="204" t="s">
        <v>508</v>
      </c>
      <c r="B41" s="195" t="n">
        <v>25</v>
      </c>
      <c r="C41" s="197" t="n">
        <v>56</v>
      </c>
      <c r="D41" s="196" t="n">
        <v>81</v>
      </c>
      <c r="E41" s="195" t="n">
        <v>44</v>
      </c>
      <c r="F41" s="197" t="n">
        <v>21</v>
      </c>
      <c r="G41" s="196" t="n">
        <v>65</v>
      </c>
      <c r="H41" s="195" t="n">
        <v>32</v>
      </c>
      <c r="I41" s="197" t="n">
        <v>7</v>
      </c>
      <c r="J41" s="196" t="n">
        <v>39</v>
      </c>
      <c r="K41" s="195" t="n">
        <v>74</v>
      </c>
      <c r="L41" s="197" t="n">
        <v>3</v>
      </c>
      <c r="M41" s="196" t="n">
        <v>77</v>
      </c>
      <c r="N41" s="195" t="n">
        <v>338</v>
      </c>
      <c r="O41" s="197" t="n">
        <v>7</v>
      </c>
      <c r="P41" s="196" t="n">
        <v>345</v>
      </c>
      <c r="Q41" s="195" t="n">
        <v>0</v>
      </c>
      <c r="R41" s="197" t="n">
        <v>0</v>
      </c>
      <c r="S41" s="196" t="n">
        <v>0</v>
      </c>
      <c r="T41" s="195" t="n">
        <v>0</v>
      </c>
      <c r="U41" s="197" t="n">
        <v>0</v>
      </c>
      <c r="V41" s="196" t="n">
        <v>0</v>
      </c>
      <c r="W41" s="197" t="n">
        <v>513</v>
      </c>
      <c r="X41" s="197" t="n">
        <v>94</v>
      </c>
      <c r="Y41" s="196" t="n">
        <v>607</v>
      </c>
    </row>
    <row r="42" customFormat="false" ht="12.75" hidden="false" customHeight="false" outlineLevel="0" collapsed="false">
      <c r="A42" s="204" t="s">
        <v>509</v>
      </c>
      <c r="B42" s="195" t="n">
        <v>2</v>
      </c>
      <c r="C42" s="197" t="n">
        <v>7</v>
      </c>
      <c r="D42" s="196" t="n">
        <v>9</v>
      </c>
      <c r="E42" s="195" t="n">
        <v>20</v>
      </c>
      <c r="F42" s="197" t="n">
        <v>5</v>
      </c>
      <c r="G42" s="196" t="n">
        <v>25</v>
      </c>
      <c r="H42" s="195" t="n">
        <v>0</v>
      </c>
      <c r="I42" s="197" t="n">
        <v>0</v>
      </c>
      <c r="J42" s="196" t="n">
        <v>0</v>
      </c>
      <c r="K42" s="195" t="n">
        <v>105</v>
      </c>
      <c r="L42" s="197" t="n">
        <v>4</v>
      </c>
      <c r="M42" s="196" t="n">
        <v>109</v>
      </c>
      <c r="N42" s="195" t="n">
        <v>0</v>
      </c>
      <c r="O42" s="197" t="n">
        <v>0</v>
      </c>
      <c r="P42" s="196" t="n">
        <v>0</v>
      </c>
      <c r="Q42" s="195" t="n">
        <v>0</v>
      </c>
      <c r="R42" s="197" t="n">
        <v>0</v>
      </c>
      <c r="S42" s="196" t="n">
        <v>0</v>
      </c>
      <c r="T42" s="195" t="n">
        <v>0</v>
      </c>
      <c r="U42" s="197" t="n">
        <v>0</v>
      </c>
      <c r="V42" s="196" t="n">
        <v>0</v>
      </c>
      <c r="W42" s="197" t="n">
        <v>127</v>
      </c>
      <c r="X42" s="197" t="n">
        <v>16</v>
      </c>
      <c r="Y42" s="196" t="n">
        <v>143</v>
      </c>
    </row>
    <row r="43" customFormat="false" ht="12.75" hidden="false" customHeight="false" outlineLevel="0" collapsed="false">
      <c r="A43" s="204" t="s">
        <v>510</v>
      </c>
      <c r="B43" s="195" t="n">
        <v>913</v>
      </c>
      <c r="C43" s="197" t="n">
        <v>1660</v>
      </c>
      <c r="D43" s="196" t="n">
        <v>2573</v>
      </c>
      <c r="E43" s="195" t="n">
        <v>1195</v>
      </c>
      <c r="F43" s="197" t="n">
        <v>396</v>
      </c>
      <c r="G43" s="196" t="n">
        <v>1591</v>
      </c>
      <c r="H43" s="195" t="n">
        <v>2134</v>
      </c>
      <c r="I43" s="197" t="n">
        <v>412</v>
      </c>
      <c r="J43" s="196" t="n">
        <v>2546</v>
      </c>
      <c r="K43" s="195" t="n">
        <v>3833</v>
      </c>
      <c r="L43" s="197" t="n">
        <v>295</v>
      </c>
      <c r="M43" s="196" t="n">
        <v>4128</v>
      </c>
      <c r="N43" s="195" t="n">
        <v>7581</v>
      </c>
      <c r="O43" s="197" t="n">
        <v>195</v>
      </c>
      <c r="P43" s="196" t="n">
        <v>7776</v>
      </c>
      <c r="Q43" s="195" t="n">
        <v>3287</v>
      </c>
      <c r="R43" s="197" t="n">
        <v>33</v>
      </c>
      <c r="S43" s="196" t="n">
        <v>3320</v>
      </c>
      <c r="T43" s="195" t="n">
        <v>3706</v>
      </c>
      <c r="U43" s="197" t="n">
        <v>13</v>
      </c>
      <c r="V43" s="196" t="n">
        <v>3719</v>
      </c>
      <c r="W43" s="197" t="n">
        <v>22649</v>
      </c>
      <c r="X43" s="197" t="n">
        <v>3004</v>
      </c>
      <c r="Y43" s="196" t="n">
        <v>25653</v>
      </c>
    </row>
    <row r="44" customFormat="false" ht="12.75" hidden="false" customHeight="false" outlineLevel="0" collapsed="false">
      <c r="A44" s="204" t="s">
        <v>511</v>
      </c>
      <c r="B44" s="195" t="n">
        <v>35</v>
      </c>
      <c r="C44" s="197" t="n">
        <v>207</v>
      </c>
      <c r="D44" s="196" t="n">
        <v>242</v>
      </c>
      <c r="E44" s="195" t="n">
        <v>28</v>
      </c>
      <c r="F44" s="197" t="n">
        <v>9</v>
      </c>
      <c r="G44" s="196" t="n">
        <v>37</v>
      </c>
      <c r="H44" s="195" t="n">
        <v>95</v>
      </c>
      <c r="I44" s="197" t="n">
        <v>12</v>
      </c>
      <c r="J44" s="196" t="n">
        <v>107</v>
      </c>
      <c r="K44" s="195" t="n">
        <v>165</v>
      </c>
      <c r="L44" s="197" t="n">
        <v>8</v>
      </c>
      <c r="M44" s="196" t="n">
        <v>173</v>
      </c>
      <c r="N44" s="195" t="n">
        <v>65</v>
      </c>
      <c r="O44" s="197" t="n">
        <v>3</v>
      </c>
      <c r="P44" s="196" t="n">
        <v>68</v>
      </c>
      <c r="Q44" s="195" t="n">
        <v>0</v>
      </c>
      <c r="R44" s="197" t="n">
        <v>0</v>
      </c>
      <c r="S44" s="196" t="n">
        <v>0</v>
      </c>
      <c r="T44" s="195" t="n">
        <v>0</v>
      </c>
      <c r="U44" s="197" t="n">
        <v>0</v>
      </c>
      <c r="V44" s="196" t="n">
        <v>0</v>
      </c>
      <c r="W44" s="197" t="n">
        <v>388</v>
      </c>
      <c r="X44" s="197" t="n">
        <v>239</v>
      </c>
      <c r="Y44" s="196" t="n">
        <v>627</v>
      </c>
    </row>
    <row r="45" customFormat="false" ht="12.75" hidden="false" customHeight="false" outlineLevel="0" collapsed="false">
      <c r="A45" s="204" t="s">
        <v>512</v>
      </c>
      <c r="B45" s="195" t="n">
        <v>8</v>
      </c>
      <c r="C45" s="197" t="n">
        <v>43</v>
      </c>
      <c r="D45" s="196" t="n">
        <v>51</v>
      </c>
      <c r="E45" s="195" t="n">
        <v>134</v>
      </c>
      <c r="F45" s="197" t="n">
        <v>37</v>
      </c>
      <c r="G45" s="196" t="n">
        <v>171</v>
      </c>
      <c r="H45" s="195" t="n">
        <v>342</v>
      </c>
      <c r="I45" s="197" t="n">
        <v>27</v>
      </c>
      <c r="J45" s="196" t="n">
        <v>369</v>
      </c>
      <c r="K45" s="195" t="n">
        <v>542</v>
      </c>
      <c r="L45" s="197" t="n">
        <v>61</v>
      </c>
      <c r="M45" s="196" t="n">
        <v>603</v>
      </c>
      <c r="N45" s="195" t="n">
        <v>2912</v>
      </c>
      <c r="O45" s="197" t="n">
        <v>30</v>
      </c>
      <c r="P45" s="196" t="n">
        <v>2942</v>
      </c>
      <c r="Q45" s="195" t="n">
        <v>2732</v>
      </c>
      <c r="R45" s="197" t="n">
        <v>10</v>
      </c>
      <c r="S45" s="196" t="n">
        <v>2742</v>
      </c>
      <c r="T45" s="195" t="n">
        <v>25062</v>
      </c>
      <c r="U45" s="197" t="n">
        <v>22</v>
      </c>
      <c r="V45" s="196" t="n">
        <v>25084</v>
      </c>
      <c r="W45" s="197" t="n">
        <v>31732</v>
      </c>
      <c r="X45" s="197" t="n">
        <v>230</v>
      </c>
      <c r="Y45" s="196" t="n">
        <v>31962</v>
      </c>
    </row>
    <row r="46" customFormat="false" ht="12.75" hidden="false" customHeight="false" outlineLevel="0" collapsed="false">
      <c r="A46" s="204" t="s">
        <v>513</v>
      </c>
      <c r="B46" s="195" t="n">
        <v>3</v>
      </c>
      <c r="C46" s="197" t="n">
        <v>1</v>
      </c>
      <c r="D46" s="196" t="n">
        <v>4</v>
      </c>
      <c r="E46" s="195" t="n">
        <v>7</v>
      </c>
      <c r="F46" s="197" t="n">
        <v>1</v>
      </c>
      <c r="G46" s="196" t="n">
        <v>8</v>
      </c>
      <c r="H46" s="195" t="n">
        <v>31</v>
      </c>
      <c r="I46" s="197" t="n">
        <v>2</v>
      </c>
      <c r="J46" s="196" t="n">
        <v>33</v>
      </c>
      <c r="K46" s="195" t="n">
        <v>21</v>
      </c>
      <c r="L46" s="197" t="n">
        <v>1</v>
      </c>
      <c r="M46" s="196" t="n">
        <v>22</v>
      </c>
      <c r="N46" s="195" t="n">
        <v>485</v>
      </c>
      <c r="O46" s="197" t="n">
        <v>4</v>
      </c>
      <c r="P46" s="196" t="n">
        <v>489</v>
      </c>
      <c r="Q46" s="195" t="n">
        <v>0</v>
      </c>
      <c r="R46" s="197" t="n">
        <v>0</v>
      </c>
      <c r="S46" s="196" t="n">
        <v>0</v>
      </c>
      <c r="T46" s="195" t="n">
        <v>1358</v>
      </c>
      <c r="U46" s="197" t="n">
        <v>2</v>
      </c>
      <c r="V46" s="196" t="n">
        <v>1360</v>
      </c>
      <c r="W46" s="197" t="n">
        <v>1905</v>
      </c>
      <c r="X46" s="197" t="n">
        <v>11</v>
      </c>
      <c r="Y46" s="196" t="n">
        <v>1916</v>
      </c>
    </row>
    <row r="47" customFormat="false" ht="12.75" hidden="false" customHeight="false" outlineLevel="0" collapsed="false">
      <c r="A47" s="204" t="s">
        <v>514</v>
      </c>
      <c r="B47" s="195" t="n">
        <v>2146</v>
      </c>
      <c r="C47" s="197" t="n">
        <v>8198</v>
      </c>
      <c r="D47" s="196" t="n">
        <v>10344</v>
      </c>
      <c r="E47" s="195" t="n">
        <v>1015</v>
      </c>
      <c r="F47" s="197" t="n">
        <v>540</v>
      </c>
      <c r="G47" s="196" t="n">
        <v>1555</v>
      </c>
      <c r="H47" s="195" t="n">
        <v>710</v>
      </c>
      <c r="I47" s="197" t="n">
        <v>185</v>
      </c>
      <c r="J47" s="196" t="n">
        <v>895</v>
      </c>
      <c r="K47" s="195" t="n">
        <v>363</v>
      </c>
      <c r="L47" s="197" t="n">
        <v>29</v>
      </c>
      <c r="M47" s="196" t="n">
        <v>392</v>
      </c>
      <c r="N47" s="195" t="n">
        <v>431</v>
      </c>
      <c r="O47" s="197" t="n">
        <v>7</v>
      </c>
      <c r="P47" s="196" t="n">
        <v>438</v>
      </c>
      <c r="Q47" s="195" t="n">
        <v>0</v>
      </c>
      <c r="R47" s="197" t="n">
        <v>0</v>
      </c>
      <c r="S47" s="196" t="n">
        <v>0</v>
      </c>
      <c r="T47" s="195" t="n">
        <v>0</v>
      </c>
      <c r="U47" s="197" t="n">
        <v>0</v>
      </c>
      <c r="V47" s="196" t="n">
        <v>0</v>
      </c>
      <c r="W47" s="197" t="n">
        <v>4665</v>
      </c>
      <c r="X47" s="197" t="n">
        <v>8959</v>
      </c>
      <c r="Y47" s="196" t="n">
        <v>13624</v>
      </c>
    </row>
    <row r="48" customFormat="false" ht="12.75" hidden="false" customHeight="false" outlineLevel="0" collapsed="false">
      <c r="A48" s="204" t="s">
        <v>515</v>
      </c>
      <c r="B48" s="195" t="n">
        <v>1427</v>
      </c>
      <c r="C48" s="197" t="n">
        <v>23791</v>
      </c>
      <c r="D48" s="196" t="n">
        <v>25218</v>
      </c>
      <c r="E48" s="195" t="n">
        <v>526</v>
      </c>
      <c r="F48" s="197" t="n">
        <v>254</v>
      </c>
      <c r="G48" s="196" t="n">
        <v>780</v>
      </c>
      <c r="H48" s="195" t="n">
        <v>468</v>
      </c>
      <c r="I48" s="197" t="n">
        <v>93</v>
      </c>
      <c r="J48" s="196" t="n">
        <v>561</v>
      </c>
      <c r="K48" s="195" t="n">
        <v>383</v>
      </c>
      <c r="L48" s="197" t="n">
        <v>32</v>
      </c>
      <c r="M48" s="196" t="n">
        <v>415</v>
      </c>
      <c r="N48" s="195" t="n">
        <v>128</v>
      </c>
      <c r="O48" s="197" t="n">
        <v>3</v>
      </c>
      <c r="P48" s="196" t="n">
        <v>131</v>
      </c>
      <c r="Q48" s="195" t="n">
        <v>0</v>
      </c>
      <c r="R48" s="197" t="n">
        <v>0</v>
      </c>
      <c r="S48" s="196" t="n">
        <v>0</v>
      </c>
      <c r="T48" s="195" t="n">
        <v>0</v>
      </c>
      <c r="U48" s="197" t="n">
        <v>0</v>
      </c>
      <c r="V48" s="196" t="n">
        <v>0</v>
      </c>
      <c r="W48" s="197" t="n">
        <v>2932</v>
      </c>
      <c r="X48" s="197" t="n">
        <v>24173</v>
      </c>
      <c r="Y48" s="196" t="n">
        <v>27105</v>
      </c>
    </row>
    <row r="49" customFormat="false" ht="12.75" hidden="false" customHeight="false" outlineLevel="0" collapsed="false">
      <c r="A49" s="204" t="s">
        <v>516</v>
      </c>
      <c r="B49" s="195" t="n">
        <v>210</v>
      </c>
      <c r="C49" s="197" t="n">
        <v>1388</v>
      </c>
      <c r="D49" s="196" t="n">
        <v>1598</v>
      </c>
      <c r="E49" s="195" t="n">
        <v>180</v>
      </c>
      <c r="F49" s="197" t="n">
        <v>80</v>
      </c>
      <c r="G49" s="196" t="n">
        <v>260</v>
      </c>
      <c r="H49" s="195" t="n">
        <v>170</v>
      </c>
      <c r="I49" s="197" t="n">
        <v>22</v>
      </c>
      <c r="J49" s="196" t="n">
        <v>192</v>
      </c>
      <c r="K49" s="195" t="n">
        <v>98</v>
      </c>
      <c r="L49" s="197" t="n">
        <v>8</v>
      </c>
      <c r="M49" s="196" t="n">
        <v>106</v>
      </c>
      <c r="N49" s="195" t="n">
        <v>0</v>
      </c>
      <c r="O49" s="197" t="n">
        <v>0</v>
      </c>
      <c r="P49" s="196" t="n">
        <v>0</v>
      </c>
      <c r="Q49" s="195" t="n">
        <v>0</v>
      </c>
      <c r="R49" s="197" t="n">
        <v>0</v>
      </c>
      <c r="S49" s="196" t="n">
        <v>0</v>
      </c>
      <c r="T49" s="195" t="n">
        <v>0</v>
      </c>
      <c r="U49" s="197" t="n">
        <v>0</v>
      </c>
      <c r="V49" s="196" t="n">
        <v>0</v>
      </c>
      <c r="W49" s="197" t="n">
        <v>658</v>
      </c>
      <c r="X49" s="197" t="n">
        <v>1498</v>
      </c>
      <c r="Y49" s="196" t="n">
        <v>2156</v>
      </c>
    </row>
    <row r="50" customFormat="false" ht="12.75" hidden="false" customHeight="false" outlineLevel="0" collapsed="false">
      <c r="A50" s="204" t="s">
        <v>517</v>
      </c>
      <c r="B50" s="195" t="n">
        <v>2339</v>
      </c>
      <c r="C50" s="197" t="n">
        <v>7133</v>
      </c>
      <c r="D50" s="196" t="n">
        <v>9472</v>
      </c>
      <c r="E50" s="195" t="n">
        <v>2232</v>
      </c>
      <c r="F50" s="197" t="n">
        <v>757</v>
      </c>
      <c r="G50" s="196" t="n">
        <v>2989</v>
      </c>
      <c r="H50" s="195" t="n">
        <v>3185</v>
      </c>
      <c r="I50" s="197" t="n">
        <v>458</v>
      </c>
      <c r="J50" s="196" t="n">
        <v>3643</v>
      </c>
      <c r="K50" s="195" t="n">
        <v>3463</v>
      </c>
      <c r="L50" s="197" t="n">
        <v>204</v>
      </c>
      <c r="M50" s="196" t="n">
        <v>3667</v>
      </c>
      <c r="N50" s="195" t="n">
        <v>4858</v>
      </c>
      <c r="O50" s="197" t="n">
        <v>76</v>
      </c>
      <c r="P50" s="196" t="n">
        <v>4934</v>
      </c>
      <c r="Q50" s="195" t="n">
        <v>2050</v>
      </c>
      <c r="R50" s="197" t="n">
        <v>9</v>
      </c>
      <c r="S50" s="196" t="n">
        <v>2059</v>
      </c>
      <c r="T50" s="195" t="n">
        <v>1105</v>
      </c>
      <c r="U50" s="197" t="n">
        <v>9</v>
      </c>
      <c r="V50" s="196" t="n">
        <v>1114</v>
      </c>
      <c r="W50" s="197" t="n">
        <v>19232</v>
      </c>
      <c r="X50" s="197" t="n">
        <v>8646</v>
      </c>
      <c r="Y50" s="196" t="n">
        <v>27878</v>
      </c>
    </row>
    <row r="51" customFormat="false" ht="12.75" hidden="false" customHeight="false" outlineLevel="0" collapsed="false">
      <c r="A51" s="204" t="s">
        <v>518</v>
      </c>
      <c r="B51" s="195" t="n">
        <v>74</v>
      </c>
      <c r="C51" s="197" t="n">
        <v>862</v>
      </c>
      <c r="D51" s="196" t="n">
        <v>936</v>
      </c>
      <c r="E51" s="195" t="n">
        <v>52</v>
      </c>
      <c r="F51" s="197" t="n">
        <v>24</v>
      </c>
      <c r="G51" s="196" t="n">
        <v>76</v>
      </c>
      <c r="H51" s="195" t="n">
        <v>127</v>
      </c>
      <c r="I51" s="197" t="n">
        <v>16</v>
      </c>
      <c r="J51" s="196" t="n">
        <v>143</v>
      </c>
      <c r="K51" s="195" t="n">
        <v>192</v>
      </c>
      <c r="L51" s="197" t="n">
        <v>8</v>
      </c>
      <c r="M51" s="196" t="n">
        <v>200</v>
      </c>
      <c r="N51" s="195" t="n">
        <v>371</v>
      </c>
      <c r="O51" s="197" t="n">
        <v>5</v>
      </c>
      <c r="P51" s="196" t="n">
        <v>376</v>
      </c>
      <c r="Q51" s="195" t="n">
        <v>0</v>
      </c>
      <c r="R51" s="197" t="n">
        <v>0</v>
      </c>
      <c r="S51" s="196" t="n">
        <v>0</v>
      </c>
      <c r="T51" s="195" t="n">
        <v>0</v>
      </c>
      <c r="U51" s="197" t="n">
        <v>0</v>
      </c>
      <c r="V51" s="196" t="n">
        <v>0</v>
      </c>
      <c r="W51" s="197" t="n">
        <v>816</v>
      </c>
      <c r="X51" s="197" t="n">
        <v>915</v>
      </c>
      <c r="Y51" s="196" t="n">
        <v>1731</v>
      </c>
    </row>
    <row r="52" customFormat="false" ht="12.75" hidden="false" customHeight="false" outlineLevel="0" collapsed="false">
      <c r="A52" s="204" t="s">
        <v>519</v>
      </c>
      <c r="B52" s="195" t="n">
        <v>11700</v>
      </c>
      <c r="C52" s="197" t="n">
        <v>57051</v>
      </c>
      <c r="D52" s="196" t="n">
        <v>68751</v>
      </c>
      <c r="E52" s="195" t="n">
        <v>6072</v>
      </c>
      <c r="F52" s="197" t="n">
        <v>2582</v>
      </c>
      <c r="G52" s="196" t="n">
        <v>8654</v>
      </c>
      <c r="H52" s="195" t="n">
        <v>7247</v>
      </c>
      <c r="I52" s="197" t="n">
        <v>1354</v>
      </c>
      <c r="J52" s="196" t="n">
        <v>8601</v>
      </c>
      <c r="K52" s="195" t="n">
        <v>7338</v>
      </c>
      <c r="L52" s="197" t="n">
        <v>495</v>
      </c>
      <c r="M52" s="196" t="n">
        <v>7833</v>
      </c>
      <c r="N52" s="195" t="n">
        <v>10972</v>
      </c>
      <c r="O52" s="197" t="n">
        <v>248</v>
      </c>
      <c r="P52" s="196" t="n">
        <v>11220</v>
      </c>
      <c r="Q52" s="195" t="n">
        <v>4719</v>
      </c>
      <c r="R52" s="197" t="n">
        <v>25</v>
      </c>
      <c r="S52" s="196" t="n">
        <v>4744</v>
      </c>
      <c r="T52" s="195" t="n">
        <v>26306</v>
      </c>
      <c r="U52" s="197" t="n">
        <v>39</v>
      </c>
      <c r="V52" s="196" t="n">
        <v>26345</v>
      </c>
      <c r="W52" s="197" t="n">
        <v>74354</v>
      </c>
      <c r="X52" s="197" t="n">
        <v>61794</v>
      </c>
      <c r="Y52" s="196" t="n">
        <v>136148</v>
      </c>
    </row>
    <row r="53" customFormat="false" ht="12.75" hidden="false" customHeight="false" outlineLevel="0" collapsed="false">
      <c r="A53" s="204" t="s">
        <v>520</v>
      </c>
      <c r="B53" s="195" t="n">
        <v>359</v>
      </c>
      <c r="C53" s="197" t="n">
        <v>1102</v>
      </c>
      <c r="D53" s="196" t="n">
        <v>1461</v>
      </c>
      <c r="E53" s="195" t="n">
        <v>279</v>
      </c>
      <c r="F53" s="197" t="n">
        <v>154</v>
      </c>
      <c r="G53" s="196" t="n">
        <v>433</v>
      </c>
      <c r="H53" s="195" t="n">
        <v>492</v>
      </c>
      <c r="I53" s="197" t="n">
        <v>78</v>
      </c>
      <c r="J53" s="196" t="n">
        <v>570</v>
      </c>
      <c r="K53" s="195" t="n">
        <v>317</v>
      </c>
      <c r="L53" s="197" t="n">
        <v>19</v>
      </c>
      <c r="M53" s="196" t="n">
        <v>336</v>
      </c>
      <c r="N53" s="195" t="n">
        <v>173</v>
      </c>
      <c r="O53" s="197" t="n">
        <v>2</v>
      </c>
      <c r="P53" s="196" t="n">
        <v>175</v>
      </c>
      <c r="Q53" s="195" t="n">
        <v>0</v>
      </c>
      <c r="R53" s="197" t="n">
        <v>0</v>
      </c>
      <c r="S53" s="196" t="n">
        <v>0</v>
      </c>
      <c r="T53" s="195" t="n">
        <v>0</v>
      </c>
      <c r="U53" s="197" t="n">
        <v>0</v>
      </c>
      <c r="V53" s="196" t="n">
        <v>0</v>
      </c>
      <c r="W53" s="197" t="n">
        <v>1620</v>
      </c>
      <c r="X53" s="197" t="n">
        <v>1355</v>
      </c>
      <c r="Y53" s="196" t="n">
        <v>2975</v>
      </c>
    </row>
    <row r="54" customFormat="false" ht="12.75" hidden="false" customHeight="false" outlineLevel="0" collapsed="false">
      <c r="A54" s="204" t="s">
        <v>521</v>
      </c>
      <c r="B54" s="195" t="n">
        <v>4371</v>
      </c>
      <c r="C54" s="197" t="n">
        <v>16393</v>
      </c>
      <c r="D54" s="196" t="n">
        <v>20764</v>
      </c>
      <c r="E54" s="195" t="n">
        <v>1226</v>
      </c>
      <c r="F54" s="197" t="n">
        <v>537</v>
      </c>
      <c r="G54" s="196" t="n">
        <v>1763</v>
      </c>
      <c r="H54" s="195" t="n">
        <v>808</v>
      </c>
      <c r="I54" s="197" t="n">
        <v>176</v>
      </c>
      <c r="J54" s="196" t="n">
        <v>984</v>
      </c>
      <c r="K54" s="195" t="n">
        <v>1585</v>
      </c>
      <c r="L54" s="197" t="n">
        <v>134</v>
      </c>
      <c r="M54" s="196" t="n">
        <v>1719</v>
      </c>
      <c r="N54" s="195" t="n">
        <v>5161</v>
      </c>
      <c r="O54" s="197" t="n">
        <v>92</v>
      </c>
      <c r="P54" s="196" t="n">
        <v>5253</v>
      </c>
      <c r="Q54" s="195" t="n">
        <v>950</v>
      </c>
      <c r="R54" s="197" t="n">
        <v>8</v>
      </c>
      <c r="S54" s="196" t="n">
        <v>958</v>
      </c>
      <c r="T54" s="195" t="n">
        <v>761</v>
      </c>
      <c r="U54" s="197" t="n">
        <v>1</v>
      </c>
      <c r="V54" s="196" t="n">
        <v>762</v>
      </c>
      <c r="W54" s="197" t="n">
        <v>14862</v>
      </c>
      <c r="X54" s="197" t="n">
        <v>17341</v>
      </c>
      <c r="Y54" s="196" t="n">
        <v>32203</v>
      </c>
    </row>
    <row r="55" customFormat="false" ht="12.75" hidden="false" customHeight="false" outlineLevel="0" collapsed="false">
      <c r="A55" s="204" t="s">
        <v>522</v>
      </c>
      <c r="B55" s="195" t="n">
        <v>112</v>
      </c>
      <c r="C55" s="197" t="n">
        <v>254</v>
      </c>
      <c r="D55" s="196" t="n">
        <v>366</v>
      </c>
      <c r="E55" s="195" t="n">
        <v>139</v>
      </c>
      <c r="F55" s="197" t="n">
        <v>54</v>
      </c>
      <c r="G55" s="196" t="n">
        <v>193</v>
      </c>
      <c r="H55" s="195" t="n">
        <v>344</v>
      </c>
      <c r="I55" s="197" t="n">
        <v>64</v>
      </c>
      <c r="J55" s="196" t="n">
        <v>408</v>
      </c>
      <c r="K55" s="195" t="n">
        <v>400</v>
      </c>
      <c r="L55" s="197" t="n">
        <v>26</v>
      </c>
      <c r="M55" s="196" t="n">
        <v>426</v>
      </c>
      <c r="N55" s="195" t="n">
        <v>1413</v>
      </c>
      <c r="O55" s="197" t="n">
        <v>15</v>
      </c>
      <c r="P55" s="196" t="n">
        <v>1428</v>
      </c>
      <c r="Q55" s="195" t="n">
        <v>1272</v>
      </c>
      <c r="R55" s="197" t="n">
        <v>3</v>
      </c>
      <c r="S55" s="196" t="n">
        <v>1275</v>
      </c>
      <c r="T55" s="195" t="n">
        <v>0</v>
      </c>
      <c r="U55" s="197" t="n">
        <v>0</v>
      </c>
      <c r="V55" s="196" t="n">
        <v>0</v>
      </c>
      <c r="W55" s="197" t="n">
        <v>3680</v>
      </c>
      <c r="X55" s="197" t="n">
        <v>416</v>
      </c>
      <c r="Y55" s="196" t="n">
        <v>4096</v>
      </c>
    </row>
    <row r="56" customFormat="false" ht="12.75" hidden="false" customHeight="false" outlineLevel="0" collapsed="false">
      <c r="A56" s="204" t="s">
        <v>523</v>
      </c>
      <c r="B56" s="195" t="n">
        <v>1068</v>
      </c>
      <c r="C56" s="197" t="n">
        <v>7668</v>
      </c>
      <c r="D56" s="196" t="n">
        <v>8736</v>
      </c>
      <c r="E56" s="195" t="n">
        <v>1109</v>
      </c>
      <c r="F56" s="197" t="n">
        <v>696</v>
      </c>
      <c r="G56" s="196" t="n">
        <v>1805</v>
      </c>
      <c r="H56" s="195" t="n">
        <v>1919</v>
      </c>
      <c r="I56" s="197" t="n">
        <v>482</v>
      </c>
      <c r="J56" s="196" t="n">
        <v>2401</v>
      </c>
      <c r="K56" s="195" t="n">
        <v>2056</v>
      </c>
      <c r="L56" s="197" t="n">
        <v>166</v>
      </c>
      <c r="M56" s="196" t="n">
        <v>2222</v>
      </c>
      <c r="N56" s="195" t="n">
        <v>1409</v>
      </c>
      <c r="O56" s="197" t="n">
        <v>36</v>
      </c>
      <c r="P56" s="196" t="n">
        <v>1445</v>
      </c>
      <c r="Q56" s="195" t="n">
        <v>335</v>
      </c>
      <c r="R56" s="197" t="n">
        <v>1</v>
      </c>
      <c r="S56" s="196" t="n">
        <v>336</v>
      </c>
      <c r="T56" s="195" t="n">
        <v>0</v>
      </c>
      <c r="U56" s="197" t="n">
        <v>0</v>
      </c>
      <c r="V56" s="196" t="n">
        <v>0</v>
      </c>
      <c r="W56" s="197" t="n">
        <v>7896</v>
      </c>
      <c r="X56" s="197" t="n">
        <v>9049</v>
      </c>
      <c r="Y56" s="196" t="n">
        <v>16945</v>
      </c>
    </row>
    <row r="57" customFormat="false" ht="12.75" hidden="false" customHeight="false" outlineLevel="0" collapsed="false">
      <c r="A57" s="204" t="s">
        <v>524</v>
      </c>
      <c r="B57" s="195" t="n">
        <v>5563</v>
      </c>
      <c r="C57" s="197" t="n">
        <v>17395</v>
      </c>
      <c r="D57" s="196" t="n">
        <v>22958</v>
      </c>
      <c r="E57" s="195" t="n">
        <v>1713</v>
      </c>
      <c r="F57" s="197" t="n">
        <v>798</v>
      </c>
      <c r="G57" s="196" t="n">
        <v>2511</v>
      </c>
      <c r="H57" s="195" t="n">
        <v>1094</v>
      </c>
      <c r="I57" s="197" t="n">
        <v>246</v>
      </c>
      <c r="J57" s="196" t="n">
        <v>1340</v>
      </c>
      <c r="K57" s="195" t="n">
        <v>1140</v>
      </c>
      <c r="L57" s="197" t="n">
        <v>102</v>
      </c>
      <c r="M57" s="196" t="n">
        <v>1242</v>
      </c>
      <c r="N57" s="195" t="n">
        <v>2028</v>
      </c>
      <c r="O57" s="197" t="n">
        <v>34</v>
      </c>
      <c r="P57" s="196" t="n">
        <v>2062</v>
      </c>
      <c r="Q57" s="195" t="n">
        <v>583</v>
      </c>
      <c r="R57" s="197" t="n">
        <v>2</v>
      </c>
      <c r="S57" s="196" t="n">
        <v>585</v>
      </c>
      <c r="T57" s="195" t="n">
        <v>663</v>
      </c>
      <c r="U57" s="197" t="n">
        <v>1</v>
      </c>
      <c r="V57" s="196" t="n">
        <v>664</v>
      </c>
      <c r="W57" s="197" t="n">
        <v>12784</v>
      </c>
      <c r="X57" s="197" t="n">
        <v>18578</v>
      </c>
      <c r="Y57" s="196" t="n">
        <v>31362</v>
      </c>
    </row>
    <row r="58" s="206" customFormat="true" ht="12.75" hidden="false" customHeight="false" outlineLevel="0" collapsed="false">
      <c r="A58" s="205" t="s">
        <v>525</v>
      </c>
      <c r="B58" s="199" t="n">
        <v>100013</v>
      </c>
      <c r="C58" s="201" t="n">
        <v>432909</v>
      </c>
      <c r="D58" s="200" t="n">
        <v>532922</v>
      </c>
      <c r="E58" s="199" t="n">
        <v>90861</v>
      </c>
      <c r="F58" s="201" t="n">
        <v>40033</v>
      </c>
      <c r="G58" s="200" t="n">
        <v>130894</v>
      </c>
      <c r="H58" s="199" t="n">
        <v>144780</v>
      </c>
      <c r="I58" s="201" t="n">
        <v>27051</v>
      </c>
      <c r="J58" s="200" t="n">
        <v>171831</v>
      </c>
      <c r="K58" s="199" t="n">
        <v>150790</v>
      </c>
      <c r="L58" s="201" t="n">
        <v>9885</v>
      </c>
      <c r="M58" s="200" t="n">
        <v>160675</v>
      </c>
      <c r="N58" s="199" t="n">
        <v>201095</v>
      </c>
      <c r="O58" s="201" t="n">
        <v>3463</v>
      </c>
      <c r="P58" s="200" t="n">
        <v>204558</v>
      </c>
      <c r="Q58" s="199" t="n">
        <v>79415</v>
      </c>
      <c r="R58" s="201" t="n">
        <v>392</v>
      </c>
      <c r="S58" s="200" t="n">
        <v>79807</v>
      </c>
      <c r="T58" s="199" t="n">
        <v>187493</v>
      </c>
      <c r="U58" s="201" t="n">
        <v>273</v>
      </c>
      <c r="V58" s="200" t="n">
        <v>187766</v>
      </c>
      <c r="W58" s="201" t="n">
        <v>954447</v>
      </c>
      <c r="X58" s="201" t="n">
        <v>514006</v>
      </c>
      <c r="Y58" s="200" t="n">
        <v>1468453</v>
      </c>
    </row>
    <row r="60" customFormat="false" ht="12.75" hidden="false" customHeight="false" outlineLevel="0" collapsed="false">
      <c r="A60" s="0" t="s">
        <v>526</v>
      </c>
    </row>
  </sheetData>
  <mergeCells count="8"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2" style="0" width="11.56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1" min="11" style="0" width="9.7"/>
    <col collapsed="false" customWidth="true" hidden="false" outlineLevel="0" max="12" min="12" style="0" width="10.28"/>
    <col collapsed="false" customWidth="true" hidden="false" outlineLevel="0" max="13" min="13" style="0" width="9.7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11.28"/>
    <col collapsed="false" customWidth="true" hidden="false" outlineLevel="0" max="17" min="17" style="0" width="9.7"/>
  </cols>
  <sheetData>
    <row r="1" customFormat="false" ht="12.75" hidden="false" customHeight="false" outlineLevel="0" collapsed="false">
      <c r="A1" s="0" t="s">
        <v>531</v>
      </c>
    </row>
    <row r="3" customFormat="false" ht="12.75" hidden="false" customHeight="true" outlineLevel="0" collapsed="false">
      <c r="A3" s="207" t="s">
        <v>532</v>
      </c>
      <c r="B3" s="188" t="s">
        <v>533</v>
      </c>
      <c r="C3" s="188"/>
      <c r="D3" s="188"/>
      <c r="E3" s="188"/>
      <c r="F3" s="188" t="s">
        <v>534</v>
      </c>
      <c r="G3" s="188"/>
      <c r="H3" s="188"/>
      <c r="I3" s="188"/>
      <c r="J3" s="188" t="s">
        <v>535</v>
      </c>
      <c r="K3" s="188"/>
      <c r="L3" s="188"/>
      <c r="M3" s="188"/>
      <c r="N3" s="188" t="s">
        <v>173</v>
      </c>
      <c r="O3" s="188"/>
      <c r="P3" s="188"/>
      <c r="Q3" s="188"/>
    </row>
    <row r="4" customFormat="false" ht="38.25" hidden="false" customHeight="false" outlineLevel="0" collapsed="false">
      <c r="A4" s="207"/>
      <c r="B4" s="208" t="s">
        <v>536</v>
      </c>
      <c r="C4" s="208" t="s">
        <v>537</v>
      </c>
      <c r="D4" s="208" t="s">
        <v>538</v>
      </c>
      <c r="E4" s="208" t="s">
        <v>539</v>
      </c>
      <c r="F4" s="208" t="s">
        <v>536</v>
      </c>
      <c r="G4" s="208" t="s">
        <v>537</v>
      </c>
      <c r="H4" s="208" t="s">
        <v>538</v>
      </c>
      <c r="I4" s="208" t="s">
        <v>539</v>
      </c>
      <c r="J4" s="208" t="s">
        <v>536</v>
      </c>
      <c r="K4" s="208" t="s">
        <v>537</v>
      </c>
      <c r="L4" s="208" t="s">
        <v>538</v>
      </c>
      <c r="M4" s="208" t="s">
        <v>539</v>
      </c>
      <c r="N4" s="208" t="s">
        <v>536</v>
      </c>
      <c r="O4" s="208" t="s">
        <v>537</v>
      </c>
      <c r="P4" s="208" t="s">
        <v>538</v>
      </c>
      <c r="Q4" s="208" t="s">
        <v>539</v>
      </c>
    </row>
    <row r="5" customFormat="false" ht="12.75" hidden="false" customHeight="false" outlineLevel="0" collapsed="false">
      <c r="A5" s="209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</row>
    <row r="6" s="206" customFormat="true" ht="12.75" hidden="false" customHeight="false" outlineLevel="0" collapsed="false">
      <c r="A6" s="211" t="s">
        <v>540</v>
      </c>
      <c r="B6" s="212" t="n">
        <v>104344</v>
      </c>
      <c r="C6" s="213" t="n">
        <v>13.1296485027213</v>
      </c>
      <c r="D6" s="212" t="n">
        <v>702038</v>
      </c>
      <c r="E6" s="213" t="n">
        <v>4.71115008979017</v>
      </c>
      <c r="F6" s="212" t="n">
        <v>95567</v>
      </c>
      <c r="G6" s="213" t="n">
        <v>-8.12455536541752</v>
      </c>
      <c r="H6" s="212" t="n">
        <v>277865</v>
      </c>
      <c r="I6" s="213" t="n">
        <v>-1.76797494219878</v>
      </c>
      <c r="J6" s="212" t="n">
        <v>160414</v>
      </c>
      <c r="K6" s="213" t="n">
        <v>45.6997792895485</v>
      </c>
      <c r="L6" s="212" t="n">
        <v>488550</v>
      </c>
      <c r="M6" s="213" t="n">
        <v>40.5786008609378</v>
      </c>
      <c r="N6" s="212" t="n">
        <v>360325</v>
      </c>
      <c r="O6" s="213" t="n">
        <v>17.6183528044628</v>
      </c>
      <c r="P6" s="212" t="n">
        <v>1468453</v>
      </c>
      <c r="Q6" s="213" t="n">
        <v>12.8844613428492</v>
      </c>
    </row>
    <row r="7" customFormat="false" ht="12.75" hidden="false" customHeight="false" outlineLevel="0" collapsed="false">
      <c r="A7" s="194" t="s">
        <v>541</v>
      </c>
      <c r="B7" s="214" t="n">
        <v>6254</v>
      </c>
      <c r="C7" s="215" t="n">
        <v>15.9651399962915</v>
      </c>
      <c r="D7" s="214" t="n">
        <v>37539</v>
      </c>
      <c r="E7" s="215" t="n">
        <v>6.09632016279464</v>
      </c>
      <c r="F7" s="214" t="n">
        <v>6545</v>
      </c>
      <c r="G7" s="215" t="n">
        <v>-5.74596774193549</v>
      </c>
      <c r="H7" s="214" t="n">
        <v>16864</v>
      </c>
      <c r="I7" s="215" t="n">
        <v>-0.33096926713948</v>
      </c>
      <c r="J7" s="214" t="n">
        <v>9551</v>
      </c>
      <c r="K7" s="215" t="n">
        <v>36.7162897223018</v>
      </c>
      <c r="L7" s="214" t="n">
        <v>27646</v>
      </c>
      <c r="M7" s="215" t="n">
        <v>34.3082005441119</v>
      </c>
      <c r="N7" s="214" t="n">
        <v>22350</v>
      </c>
      <c r="O7" s="215" t="n">
        <v>15.6652693681105</v>
      </c>
      <c r="P7" s="214" t="n">
        <v>82049</v>
      </c>
      <c r="Q7" s="215" t="n">
        <v>12.5716872924841</v>
      </c>
    </row>
    <row r="8" customFormat="false" ht="12.75" hidden="false" customHeight="false" outlineLevel="0" collapsed="false">
      <c r="A8" s="194" t="s">
        <v>542</v>
      </c>
      <c r="B8" s="214" t="n">
        <v>11346</v>
      </c>
      <c r="C8" s="215" t="n">
        <v>15.9056083358872</v>
      </c>
      <c r="D8" s="214" t="n">
        <v>73428</v>
      </c>
      <c r="E8" s="215" t="n">
        <v>2.64769200659826</v>
      </c>
      <c r="F8" s="214" t="n">
        <v>9360</v>
      </c>
      <c r="G8" s="215" t="n">
        <v>-10.9927729174591</v>
      </c>
      <c r="H8" s="214" t="n">
        <v>23750</v>
      </c>
      <c r="I8" s="215" t="n">
        <v>-13.4695959485554</v>
      </c>
      <c r="J8" s="214" t="n">
        <v>14833</v>
      </c>
      <c r="K8" s="215" t="n">
        <v>42.8722789443267</v>
      </c>
      <c r="L8" s="214" t="n">
        <v>50009</v>
      </c>
      <c r="M8" s="215" t="n">
        <v>38.4983937077656</v>
      </c>
      <c r="N8" s="214" t="n">
        <v>35539</v>
      </c>
      <c r="O8" s="215" t="n">
        <v>15.811255580539</v>
      </c>
      <c r="P8" s="214" t="n">
        <v>147187</v>
      </c>
      <c r="Q8" s="215" t="n">
        <v>8.95557743413602</v>
      </c>
    </row>
    <row r="9" customFormat="false" ht="12.75" hidden="false" customHeight="false" outlineLevel="0" collapsed="false">
      <c r="A9" s="194" t="s">
        <v>543</v>
      </c>
      <c r="B9" s="214" t="n">
        <v>15572</v>
      </c>
      <c r="C9" s="215" t="n">
        <v>25.3582353888263</v>
      </c>
      <c r="D9" s="214" t="n">
        <v>103530</v>
      </c>
      <c r="E9" s="215" t="n">
        <v>13.5832537932396</v>
      </c>
      <c r="F9" s="214" t="n">
        <v>10209</v>
      </c>
      <c r="G9" s="215" t="n">
        <v>-1.12348668280872</v>
      </c>
      <c r="H9" s="214" t="n">
        <v>32879</v>
      </c>
      <c r="I9" s="215" t="n">
        <v>10.3211086132269</v>
      </c>
      <c r="J9" s="214" t="n">
        <v>15290</v>
      </c>
      <c r="K9" s="215" t="n">
        <v>55.9726614301744</v>
      </c>
      <c r="L9" s="214" t="n">
        <v>51969</v>
      </c>
      <c r="M9" s="215" t="n">
        <v>69.4899223794926</v>
      </c>
      <c r="N9" s="214" t="n">
        <v>41071</v>
      </c>
      <c r="O9" s="215" t="n">
        <v>26.1781874039938</v>
      </c>
      <c r="P9" s="214" t="n">
        <v>188378</v>
      </c>
      <c r="Q9" s="215" t="n">
        <v>24.2484203305763</v>
      </c>
    </row>
    <row r="10" customFormat="false" ht="12.75" hidden="false" customHeight="false" outlineLevel="0" collapsed="false">
      <c r="A10" s="194" t="s">
        <v>544</v>
      </c>
      <c r="B10" s="214" t="n">
        <v>19441</v>
      </c>
      <c r="C10" s="215" t="n">
        <v>8.37281899771448</v>
      </c>
      <c r="D10" s="214" t="n">
        <v>150159</v>
      </c>
      <c r="E10" s="215" t="n">
        <v>3.12126581235322</v>
      </c>
      <c r="F10" s="214" t="n">
        <v>14542</v>
      </c>
      <c r="G10" s="215" t="n">
        <v>-5.80996178508971</v>
      </c>
      <c r="H10" s="214" t="n">
        <v>44776</v>
      </c>
      <c r="I10" s="215" t="n">
        <v>1.26421964402832</v>
      </c>
      <c r="J10" s="214" t="n">
        <v>24042</v>
      </c>
      <c r="K10" s="215" t="n">
        <v>62.500844880027</v>
      </c>
      <c r="L10" s="214" t="n">
        <v>68781</v>
      </c>
      <c r="M10" s="215" t="n">
        <v>38.8673531193216</v>
      </c>
      <c r="N10" s="214" t="n">
        <v>58025</v>
      </c>
      <c r="O10" s="215" t="n">
        <v>20.4512901417807</v>
      </c>
      <c r="P10" s="214" t="n">
        <v>263716</v>
      </c>
      <c r="Q10" s="215" t="n">
        <v>10.1750076244668</v>
      </c>
    </row>
    <row r="11" customFormat="false" ht="12.75" hidden="false" customHeight="false" outlineLevel="0" collapsed="false">
      <c r="A11" s="194" t="s">
        <v>545</v>
      </c>
      <c r="B11" s="214" t="n">
        <v>20318</v>
      </c>
      <c r="C11" s="215" t="n">
        <v>3.06904073454066</v>
      </c>
      <c r="D11" s="214" t="n">
        <v>155463</v>
      </c>
      <c r="E11" s="215" t="n">
        <v>-4.73146877144818</v>
      </c>
      <c r="F11" s="214" t="n">
        <v>21915</v>
      </c>
      <c r="G11" s="215" t="n">
        <v>-10.9761546898485</v>
      </c>
      <c r="H11" s="214" t="n">
        <v>69446</v>
      </c>
      <c r="I11" s="215" t="n">
        <v>-3.34585942936674</v>
      </c>
      <c r="J11" s="214" t="n">
        <v>41806</v>
      </c>
      <c r="K11" s="215" t="n">
        <v>45.8535394062031</v>
      </c>
      <c r="L11" s="214" t="n">
        <v>140905</v>
      </c>
      <c r="M11" s="215" t="n">
        <v>40.2374696444922</v>
      </c>
      <c r="N11" s="214" t="n">
        <v>84039</v>
      </c>
      <c r="O11" s="215" t="n">
        <v>15.1329579548724</v>
      </c>
      <c r="P11" s="214" t="n">
        <v>365814</v>
      </c>
      <c r="Q11" s="215" t="n">
        <v>9.032219605973</v>
      </c>
    </row>
    <row r="12" customFormat="false" ht="12.75" hidden="false" customHeight="false" outlineLevel="0" collapsed="false">
      <c r="A12" s="194" t="s">
        <v>546</v>
      </c>
      <c r="B12" s="214" t="n">
        <v>8101</v>
      </c>
      <c r="C12" s="215" t="n">
        <v>9.13377340697832</v>
      </c>
      <c r="D12" s="214" t="n">
        <v>46206</v>
      </c>
      <c r="E12" s="215" t="n">
        <v>10.5168743571958</v>
      </c>
      <c r="F12" s="214" t="n">
        <v>7665</v>
      </c>
      <c r="G12" s="215" t="n">
        <v>-16.412213740458</v>
      </c>
      <c r="H12" s="214" t="n">
        <v>18054</v>
      </c>
      <c r="I12" s="215" t="n">
        <v>-14.951950254381</v>
      </c>
      <c r="J12" s="214" t="n">
        <v>11393</v>
      </c>
      <c r="K12" s="215" t="n">
        <v>30.1016329793308</v>
      </c>
      <c r="L12" s="214" t="n">
        <v>30009</v>
      </c>
      <c r="M12" s="215" t="n">
        <v>27.9210537533569</v>
      </c>
      <c r="N12" s="214" t="n">
        <v>27159</v>
      </c>
      <c r="O12" s="215" t="n">
        <v>7.13609467455621</v>
      </c>
      <c r="P12" s="214" t="n">
        <v>94269</v>
      </c>
      <c r="Q12" s="215" t="n">
        <v>8.98654273029966</v>
      </c>
    </row>
    <row r="13" customFormat="false" ht="12.75" hidden="false" customHeight="false" outlineLevel="0" collapsed="false">
      <c r="A13" s="194" t="s">
        <v>547</v>
      </c>
      <c r="B13" s="214" t="n">
        <v>7541</v>
      </c>
      <c r="C13" s="215" t="n">
        <v>19.9840891010342</v>
      </c>
      <c r="D13" s="214" t="n">
        <v>45004</v>
      </c>
      <c r="E13" s="215" t="n">
        <v>0.603567756069197</v>
      </c>
      <c r="F13" s="214" t="n">
        <v>7896</v>
      </c>
      <c r="G13" s="215" t="n">
        <v>-12.7031509121061</v>
      </c>
      <c r="H13" s="214" t="n">
        <v>21026</v>
      </c>
      <c r="I13" s="215" t="n">
        <v>-12.1427377569781</v>
      </c>
      <c r="J13" s="214" t="n">
        <v>13678</v>
      </c>
      <c r="K13" s="215" t="n">
        <v>35.7213732883509</v>
      </c>
      <c r="L13" s="214" t="n">
        <v>40953</v>
      </c>
      <c r="M13" s="215" t="n">
        <v>27.3691412931919</v>
      </c>
      <c r="N13" s="214" t="n">
        <v>29115</v>
      </c>
      <c r="O13" s="215" t="n">
        <v>14.5898929471033</v>
      </c>
      <c r="P13" s="214" t="n">
        <v>106983</v>
      </c>
      <c r="Q13" s="215" t="n">
        <v>6.11392693837472</v>
      </c>
    </row>
    <row r="14" customFormat="false" ht="12.75" hidden="false" customHeight="false" outlineLevel="0" collapsed="false">
      <c r="A14" s="194" t="s">
        <v>548</v>
      </c>
      <c r="B14" s="214" t="n">
        <v>9234</v>
      </c>
      <c r="C14" s="215" t="n">
        <v>15.7868338557994</v>
      </c>
      <c r="D14" s="214" t="n">
        <v>59035</v>
      </c>
      <c r="E14" s="215" t="n">
        <v>18.3160974827642</v>
      </c>
      <c r="F14" s="214" t="n">
        <v>9011</v>
      </c>
      <c r="G14" s="215" t="n">
        <v>-9.8990100989901</v>
      </c>
      <c r="H14" s="214" t="n">
        <v>29228</v>
      </c>
      <c r="I14" s="215" t="n">
        <v>5.72617109784773</v>
      </c>
      <c r="J14" s="214" t="n">
        <v>14148</v>
      </c>
      <c r="K14" s="215" t="n">
        <v>41.1412609736632</v>
      </c>
      <c r="L14" s="214" t="n">
        <v>38217</v>
      </c>
      <c r="M14" s="215" t="n">
        <v>38.3571066541163</v>
      </c>
      <c r="N14" s="214" t="n">
        <v>32393</v>
      </c>
      <c r="O14" s="215" t="n">
        <v>15.6892857142857</v>
      </c>
      <c r="P14" s="214" t="n">
        <v>126480</v>
      </c>
      <c r="Q14" s="215" t="n">
        <v>20.270437321111</v>
      </c>
    </row>
    <row r="15" customFormat="false" ht="12.75" hidden="false" customHeight="false" outlineLevel="0" collapsed="false">
      <c r="A15" s="194" t="s">
        <v>549</v>
      </c>
      <c r="B15" s="214" t="n">
        <v>6537</v>
      </c>
      <c r="C15" s="215" t="n">
        <v>23.4560906515581</v>
      </c>
      <c r="D15" s="214" t="n">
        <v>31674</v>
      </c>
      <c r="E15" s="215" t="n">
        <v>16.6629834254144</v>
      </c>
      <c r="F15" s="214" t="n">
        <v>8424</v>
      </c>
      <c r="G15" s="215" t="n">
        <v>5.81585227986435</v>
      </c>
      <c r="H15" s="214" t="n">
        <v>21842</v>
      </c>
      <c r="I15" s="215" t="n">
        <v>10.1795803066989</v>
      </c>
      <c r="J15" s="214" t="n">
        <v>15673</v>
      </c>
      <c r="K15" s="215" t="n">
        <v>47.7052115728961</v>
      </c>
      <c r="L15" s="214" t="n">
        <v>40061</v>
      </c>
      <c r="M15" s="215" t="n">
        <v>48.7376550085394</v>
      </c>
      <c r="N15" s="214" t="n">
        <v>30634</v>
      </c>
      <c r="O15" s="215" t="n">
        <v>28.3529559643022</v>
      </c>
      <c r="P15" s="214" t="n">
        <v>93577</v>
      </c>
      <c r="Q15" s="215" t="n">
        <v>26.6128159333225</v>
      </c>
    </row>
    <row r="16" customFormat="false" ht="12.75" hidden="false" customHeight="false" outlineLevel="0" collapsed="false">
      <c r="A16" s="194"/>
      <c r="B16" s="214"/>
      <c r="C16" s="215"/>
      <c r="D16" s="214"/>
      <c r="E16" s="215"/>
      <c r="F16" s="214"/>
      <c r="G16" s="215"/>
      <c r="H16" s="214"/>
      <c r="I16" s="215"/>
      <c r="J16" s="214"/>
      <c r="K16" s="215"/>
      <c r="L16" s="214"/>
      <c r="M16" s="215"/>
      <c r="N16" s="214"/>
      <c r="O16" s="215"/>
      <c r="P16" s="214"/>
      <c r="Q16" s="215"/>
    </row>
    <row r="17" s="206" customFormat="true" ht="17.25" hidden="false" customHeight="true" outlineLevel="0" collapsed="false">
      <c r="A17" s="198" t="s">
        <v>471</v>
      </c>
      <c r="B17" s="216" t="n">
        <v>1098789</v>
      </c>
      <c r="C17" s="217" t="n">
        <v>19.2227441253349</v>
      </c>
      <c r="D17" s="216" t="n">
        <v>6687327</v>
      </c>
      <c r="E17" s="217" t="n">
        <v>-3.30277115761182</v>
      </c>
      <c r="F17" s="216" t="n">
        <v>1230731</v>
      </c>
      <c r="G17" s="217" t="n">
        <v>-3.85244569717916</v>
      </c>
      <c r="H17" s="216" t="n">
        <v>3147776</v>
      </c>
      <c r="I17" s="217" t="n">
        <v>-3.16215893611079</v>
      </c>
      <c r="J17" s="216" t="n">
        <v>1754446</v>
      </c>
      <c r="K17" s="217" t="n">
        <v>59.700233117632</v>
      </c>
      <c r="L17" s="216" t="n">
        <v>5877805</v>
      </c>
      <c r="M17" s="217" t="n">
        <v>33.3440335753176</v>
      </c>
      <c r="N17" s="216" t="n">
        <v>4083966</v>
      </c>
      <c r="O17" s="217" t="n">
        <v>23.7468706991999</v>
      </c>
      <c r="P17" s="216" t="n">
        <v>15712908</v>
      </c>
      <c r="Q17" s="217" t="n">
        <v>7.81242216608385</v>
      </c>
    </row>
    <row r="18" customFormat="false" ht="12.75" hidden="false" customHeight="true" outlineLevel="0" collapsed="false"/>
    <row r="19" customFormat="false" ht="12.75" hidden="false" customHeight="false" outlineLevel="0" collapsed="false">
      <c r="A19" s="218" t="s">
        <v>550</v>
      </c>
    </row>
    <row r="20" customFormat="false" ht="12.75" hidden="false" customHeight="true" outlineLevel="0" collapsed="false"/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540277777777778" right="0.240277777777778" top="0.50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24.28"/>
    <col collapsed="false" customWidth="true" hidden="false" outlineLevel="0" max="17" min="2" style="0" width="10.71"/>
  </cols>
  <sheetData>
    <row r="1" customFormat="false" ht="12.75" hidden="false" customHeight="false" outlineLevel="0" collapsed="false">
      <c r="A1" s="0" t="s">
        <v>551</v>
      </c>
    </row>
    <row r="2" customFormat="false" ht="12.75" hidden="false" customHeight="false" outlineLevel="0" collapsed="false">
      <c r="A2" s="202" t="s">
        <v>552</v>
      </c>
    </row>
    <row r="3" customFormat="false" ht="12.75" hidden="false" customHeight="true" outlineLevel="0" collapsed="false">
      <c r="A3" s="207" t="s">
        <v>532</v>
      </c>
      <c r="B3" s="219" t="s">
        <v>533</v>
      </c>
      <c r="C3" s="219"/>
      <c r="D3" s="219"/>
      <c r="E3" s="219"/>
      <c r="F3" s="219" t="s">
        <v>534</v>
      </c>
      <c r="G3" s="219"/>
      <c r="H3" s="219"/>
      <c r="I3" s="219"/>
      <c r="J3" s="219" t="s">
        <v>535</v>
      </c>
      <c r="K3" s="219"/>
      <c r="L3" s="219"/>
      <c r="M3" s="219"/>
      <c r="N3" s="219" t="s">
        <v>173</v>
      </c>
      <c r="O3" s="219"/>
      <c r="P3" s="219"/>
      <c r="Q3" s="219"/>
    </row>
    <row r="4" customFormat="false" ht="38.25" hidden="false" customHeight="false" outlineLevel="0" collapsed="false">
      <c r="A4" s="207"/>
      <c r="B4" s="220" t="s">
        <v>553</v>
      </c>
      <c r="C4" s="220" t="s">
        <v>554</v>
      </c>
      <c r="D4" s="220" t="s">
        <v>538</v>
      </c>
      <c r="E4" s="220" t="s">
        <v>539</v>
      </c>
      <c r="F4" s="220" t="s">
        <v>553</v>
      </c>
      <c r="G4" s="220" t="s">
        <v>554</v>
      </c>
      <c r="H4" s="220" t="s">
        <v>538</v>
      </c>
      <c r="I4" s="220" t="s">
        <v>539</v>
      </c>
      <c r="J4" s="220" t="s">
        <v>553</v>
      </c>
      <c r="K4" s="220" t="s">
        <v>554</v>
      </c>
      <c r="L4" s="220" t="s">
        <v>538</v>
      </c>
      <c r="M4" s="220" t="s">
        <v>539</v>
      </c>
      <c r="N4" s="220" t="s">
        <v>553</v>
      </c>
      <c r="O4" s="220" t="s">
        <v>554</v>
      </c>
      <c r="P4" s="220" t="s">
        <v>538</v>
      </c>
      <c r="Q4" s="220" t="s">
        <v>539</v>
      </c>
    </row>
    <row r="5" customFormat="false" ht="12.75" hidden="false" customHeight="false" outlineLevel="0" collapsed="false">
      <c r="A5" s="187"/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</row>
    <row r="6" s="206" customFormat="true" ht="12.75" hidden="false" customHeight="false" outlineLevel="0" collapsed="false">
      <c r="A6" s="211" t="s">
        <v>540</v>
      </c>
      <c r="B6" s="222" t="n">
        <v>110824</v>
      </c>
      <c r="C6" s="223" t="n">
        <v>9.44823567753342</v>
      </c>
      <c r="D6" s="222" t="n">
        <v>700130</v>
      </c>
      <c r="E6" s="223" t="n">
        <v>4.17919064823136</v>
      </c>
      <c r="F6" s="222" t="n">
        <v>104626</v>
      </c>
      <c r="G6" s="223" t="n">
        <v>-6.71386283390991</v>
      </c>
      <c r="H6" s="222" t="n">
        <v>280183</v>
      </c>
      <c r="I6" s="223" t="n">
        <v>-3.57834820583589</v>
      </c>
      <c r="J6" s="222" t="n">
        <v>173781</v>
      </c>
      <c r="K6" s="223" t="n">
        <v>41.6146486953404</v>
      </c>
      <c r="L6" s="222" t="n">
        <v>527324</v>
      </c>
      <c r="M6" s="223" t="n">
        <v>34.0318021919925</v>
      </c>
      <c r="N6" s="222" t="n">
        <v>389231</v>
      </c>
      <c r="O6" s="223" t="n">
        <v>15.7987903381757</v>
      </c>
      <c r="P6" s="222" t="n">
        <v>1507637</v>
      </c>
      <c r="Q6" s="223" t="n">
        <v>11.1779962051743</v>
      </c>
    </row>
    <row r="7" customFormat="false" ht="12.75" hidden="false" customHeight="false" outlineLevel="0" collapsed="false">
      <c r="A7" s="194" t="s">
        <v>541</v>
      </c>
      <c r="B7" s="224" t="n">
        <v>6664</v>
      </c>
      <c r="C7" s="225" t="n">
        <v>8.0239909223537</v>
      </c>
      <c r="D7" s="224" t="n">
        <v>35999</v>
      </c>
      <c r="E7" s="225" t="n">
        <v>-4.69395319284126</v>
      </c>
      <c r="F7" s="224" t="n">
        <v>7177</v>
      </c>
      <c r="G7" s="225" t="n">
        <v>-4.26837401627319</v>
      </c>
      <c r="H7" s="224" t="n">
        <v>18049</v>
      </c>
      <c r="I7" s="225" t="n">
        <v>1.02994682339769</v>
      </c>
      <c r="J7" s="224" t="n">
        <v>10444</v>
      </c>
      <c r="K7" s="225" t="n">
        <v>34.9354005167959</v>
      </c>
      <c r="L7" s="224" t="n">
        <v>31223</v>
      </c>
      <c r="M7" s="225" t="n">
        <v>31.3933425914236</v>
      </c>
      <c r="N7" s="224" t="n">
        <v>24285</v>
      </c>
      <c r="O7" s="225" t="n">
        <v>13.4495001401476</v>
      </c>
      <c r="P7" s="224" t="n">
        <v>85271</v>
      </c>
      <c r="Q7" s="225" t="n">
        <v>7.39420654911839</v>
      </c>
    </row>
    <row r="8" customFormat="false" ht="12.75" hidden="false" customHeight="false" outlineLevel="0" collapsed="false">
      <c r="A8" s="194" t="s">
        <v>542</v>
      </c>
      <c r="B8" s="224" t="n">
        <v>11983</v>
      </c>
      <c r="C8" s="225" t="n">
        <v>9.12485201712048</v>
      </c>
      <c r="D8" s="224" t="n">
        <v>70362</v>
      </c>
      <c r="E8" s="225" t="n">
        <v>3.0416636157282</v>
      </c>
      <c r="F8" s="224" t="n">
        <v>10221</v>
      </c>
      <c r="G8" s="225" t="n">
        <v>-9.75631290835246</v>
      </c>
      <c r="H8" s="224" t="n">
        <v>26060</v>
      </c>
      <c r="I8" s="225" t="n">
        <v>-9.18594926122107</v>
      </c>
      <c r="J8" s="224" t="n">
        <v>16084</v>
      </c>
      <c r="K8" s="225" t="n">
        <v>37.1418826739427</v>
      </c>
      <c r="L8" s="224" t="n">
        <v>53445</v>
      </c>
      <c r="M8" s="225" t="n">
        <v>28.8452266152362</v>
      </c>
      <c r="N8" s="224" t="n">
        <v>38288</v>
      </c>
      <c r="O8" s="225" t="n">
        <v>12.4959600411341</v>
      </c>
      <c r="P8" s="224" t="n">
        <v>149867</v>
      </c>
      <c r="Q8" s="225" t="n">
        <v>8.23769870216162</v>
      </c>
    </row>
    <row r="9" customFormat="false" ht="12.75" hidden="false" customHeight="false" outlineLevel="0" collapsed="false">
      <c r="A9" s="194" t="s">
        <v>543</v>
      </c>
      <c r="B9" s="224" t="n">
        <v>16348</v>
      </c>
      <c r="C9" s="225" t="n">
        <v>21.3840213840214</v>
      </c>
      <c r="D9" s="224" t="n">
        <v>102807</v>
      </c>
      <c r="E9" s="225" t="n">
        <v>12.787572270189</v>
      </c>
      <c r="F9" s="224" t="n">
        <v>10989</v>
      </c>
      <c r="G9" s="225" t="n">
        <v>-0.118160334484642</v>
      </c>
      <c r="H9" s="224" t="n">
        <v>28969</v>
      </c>
      <c r="I9" s="225" t="n">
        <v>0.828373533813647</v>
      </c>
      <c r="J9" s="224" t="n">
        <v>16607</v>
      </c>
      <c r="K9" s="225" t="n">
        <v>51.8284878405559</v>
      </c>
      <c r="L9" s="224" t="n">
        <v>48167</v>
      </c>
      <c r="M9" s="225" t="n">
        <v>45.9561831459653</v>
      </c>
      <c r="N9" s="224" t="n">
        <v>43944</v>
      </c>
      <c r="O9" s="225" t="n">
        <v>24.1075463172165</v>
      </c>
      <c r="P9" s="224" t="n">
        <v>179943</v>
      </c>
      <c r="Q9" s="225" t="n">
        <v>17.6998096583662</v>
      </c>
    </row>
    <row r="10" customFormat="false" ht="12.75" hidden="false" customHeight="false" outlineLevel="0" collapsed="false">
      <c r="A10" s="194" t="s">
        <v>544</v>
      </c>
      <c r="B10" s="224" t="n">
        <v>20785</v>
      </c>
      <c r="C10" s="225" t="n">
        <v>7.53272285167365</v>
      </c>
      <c r="D10" s="224" t="n">
        <v>147580</v>
      </c>
      <c r="E10" s="225" t="n">
        <v>6.20628112496043</v>
      </c>
      <c r="F10" s="224" t="n">
        <v>15963</v>
      </c>
      <c r="G10" s="225" t="n">
        <v>-3.70392712794836</v>
      </c>
      <c r="H10" s="224" t="n">
        <v>44759</v>
      </c>
      <c r="I10" s="225" t="n">
        <v>1.0064766547063</v>
      </c>
      <c r="J10" s="224" t="n">
        <v>26047</v>
      </c>
      <c r="K10" s="225" t="n">
        <v>57.8701739499364</v>
      </c>
      <c r="L10" s="224" t="n">
        <v>77143</v>
      </c>
      <c r="M10" s="225" t="n">
        <v>43.3698217704016</v>
      </c>
      <c r="N10" s="224" t="n">
        <v>62795</v>
      </c>
      <c r="O10" s="225" t="n">
        <v>19.8263524472856</v>
      </c>
      <c r="P10" s="224" t="n">
        <v>269482</v>
      </c>
      <c r="Q10" s="225" t="n">
        <v>13.6690344024701</v>
      </c>
    </row>
    <row r="11" customFormat="false" ht="12.75" hidden="false" customHeight="false" outlineLevel="0" collapsed="false">
      <c r="A11" s="194" t="s">
        <v>545</v>
      </c>
      <c r="B11" s="224" t="n">
        <v>21779</v>
      </c>
      <c r="C11" s="225" t="n">
        <v>-0.452509370143531</v>
      </c>
      <c r="D11" s="224" t="n">
        <v>154888</v>
      </c>
      <c r="E11" s="225" t="n">
        <v>-3.31645869875969</v>
      </c>
      <c r="F11" s="224" t="n">
        <v>24035</v>
      </c>
      <c r="G11" s="225" t="n">
        <v>-9.91716952138225</v>
      </c>
      <c r="H11" s="224" t="n">
        <v>68747</v>
      </c>
      <c r="I11" s="225" t="n">
        <v>-8.39595991898518</v>
      </c>
      <c r="J11" s="224" t="n">
        <v>45180</v>
      </c>
      <c r="K11" s="225" t="n">
        <v>41.3642052565707</v>
      </c>
      <c r="L11" s="224" t="n">
        <v>152843</v>
      </c>
      <c r="M11" s="225" t="n">
        <v>30.1212306958846</v>
      </c>
      <c r="N11" s="224" t="n">
        <v>90994</v>
      </c>
      <c r="O11" s="225" t="n">
        <v>13.0093518300028</v>
      </c>
      <c r="P11" s="224" t="n">
        <v>376478</v>
      </c>
      <c r="Q11" s="225" t="n">
        <v>6.73837787877328</v>
      </c>
    </row>
    <row r="12" customFormat="false" ht="12.75" hidden="false" customHeight="false" outlineLevel="0" collapsed="false">
      <c r="A12" s="194" t="s">
        <v>546</v>
      </c>
      <c r="B12" s="224" t="n">
        <v>8541</v>
      </c>
      <c r="C12" s="225" t="n">
        <v>6.68248813389958</v>
      </c>
      <c r="D12" s="224" t="n">
        <v>47610</v>
      </c>
      <c r="E12" s="225" t="n">
        <v>0.785368022185054</v>
      </c>
      <c r="F12" s="224" t="n">
        <v>8450</v>
      </c>
      <c r="G12" s="225" t="n">
        <v>-15.4069476424067</v>
      </c>
      <c r="H12" s="224" t="n">
        <v>21029</v>
      </c>
      <c r="I12" s="225" t="n">
        <v>-6.87715879904349</v>
      </c>
      <c r="J12" s="224" t="n">
        <v>12429</v>
      </c>
      <c r="K12" s="225" t="n">
        <v>25.4061144183231</v>
      </c>
      <c r="L12" s="224" t="n">
        <v>33086</v>
      </c>
      <c r="M12" s="225" t="n">
        <v>23.3539631645664</v>
      </c>
      <c r="N12" s="224" t="n">
        <v>29420</v>
      </c>
      <c r="O12" s="225" t="n">
        <v>5.42535655414606</v>
      </c>
      <c r="P12" s="224" t="n">
        <v>101725</v>
      </c>
      <c r="Q12" s="225" t="n">
        <v>5.25852881222644</v>
      </c>
    </row>
    <row r="13" customFormat="false" ht="12.75" hidden="false" customHeight="false" outlineLevel="0" collapsed="false">
      <c r="A13" s="194" t="s">
        <v>547</v>
      </c>
      <c r="B13" s="224" t="n">
        <v>8037</v>
      </c>
      <c r="C13" s="225" t="n">
        <v>14.945652173913</v>
      </c>
      <c r="D13" s="224" t="n">
        <v>48707</v>
      </c>
      <c r="E13" s="225" t="n">
        <v>-0.98794543939178</v>
      </c>
      <c r="F13" s="224" t="n">
        <v>8716</v>
      </c>
      <c r="G13" s="225" t="n">
        <v>-10.9976513836414</v>
      </c>
      <c r="H13" s="224" t="n">
        <v>22806</v>
      </c>
      <c r="I13" s="225" t="n">
        <v>-5.30642750373693</v>
      </c>
      <c r="J13" s="224" t="n">
        <v>14929</v>
      </c>
      <c r="K13" s="225" t="n">
        <v>31.9865617540447</v>
      </c>
      <c r="L13" s="224" t="n">
        <v>45646</v>
      </c>
      <c r="M13" s="225" t="n">
        <v>26.706453851492</v>
      </c>
      <c r="N13" s="224" t="n">
        <v>31682</v>
      </c>
      <c r="O13" s="225" t="n">
        <v>12.7633826879271</v>
      </c>
      <c r="P13" s="224" t="n">
        <v>117159</v>
      </c>
      <c r="Q13" s="225" t="n">
        <v>7.18834056101443</v>
      </c>
    </row>
    <row r="14" customFormat="false" ht="12.75" hidden="false" customHeight="false" outlineLevel="0" collapsed="false">
      <c r="A14" s="194" t="s">
        <v>548</v>
      </c>
      <c r="B14" s="224" t="n">
        <v>9787</v>
      </c>
      <c r="C14" s="225" t="n">
        <v>12.7015200368494</v>
      </c>
      <c r="D14" s="224" t="n">
        <v>60586</v>
      </c>
      <c r="E14" s="225" t="n">
        <v>20.4684641692516</v>
      </c>
      <c r="F14" s="224" t="n">
        <v>9898</v>
      </c>
      <c r="G14" s="225" t="n">
        <v>-7.24393215256302</v>
      </c>
      <c r="H14" s="224" t="n">
        <v>28340</v>
      </c>
      <c r="I14" s="225" t="n">
        <v>-1.16826503923278</v>
      </c>
      <c r="J14" s="224" t="n">
        <v>15409</v>
      </c>
      <c r="K14" s="225" t="n">
        <v>39.1960252935863</v>
      </c>
      <c r="L14" s="224" t="n">
        <v>42023</v>
      </c>
      <c r="M14" s="225" t="n">
        <v>35.361571911741</v>
      </c>
      <c r="N14" s="224" t="n">
        <v>35094</v>
      </c>
      <c r="O14" s="225" t="n">
        <v>15.3459326211997</v>
      </c>
      <c r="P14" s="224" t="n">
        <v>130949</v>
      </c>
      <c r="Q14" s="225" t="n">
        <v>19.0315601934334</v>
      </c>
    </row>
    <row r="15" customFormat="false" ht="12.75" hidden="false" customHeight="false" outlineLevel="0" collapsed="false">
      <c r="A15" s="194" t="s">
        <v>549</v>
      </c>
      <c r="B15" s="224" t="n">
        <v>6900</v>
      </c>
      <c r="C15" s="225" t="n">
        <v>20</v>
      </c>
      <c r="D15" s="224" t="n">
        <v>31591</v>
      </c>
      <c r="E15" s="225" t="n">
        <v>9.10378173027111</v>
      </c>
      <c r="F15" s="224" t="n">
        <v>9177</v>
      </c>
      <c r="G15" s="225" t="n">
        <v>6.46171693735498</v>
      </c>
      <c r="H15" s="224" t="n">
        <v>21424</v>
      </c>
      <c r="I15" s="225" t="n">
        <v>4.06567251177927</v>
      </c>
      <c r="J15" s="224" t="n">
        <v>16652</v>
      </c>
      <c r="K15" s="225" t="n">
        <v>44.0858354244181</v>
      </c>
      <c r="L15" s="224" t="n">
        <v>43748</v>
      </c>
      <c r="M15" s="225" t="n">
        <v>45.6955406800546</v>
      </c>
      <c r="N15" s="224" t="n">
        <v>32729</v>
      </c>
      <c r="O15" s="225" t="n">
        <v>26.2351988274772</v>
      </c>
      <c r="P15" s="224" t="n">
        <v>96763</v>
      </c>
      <c r="Q15" s="225" t="n">
        <v>21.6089180459727</v>
      </c>
    </row>
    <row r="16" customFormat="false" ht="12.75" hidden="false" customHeight="false" outlineLevel="0" collapsed="false">
      <c r="A16" s="194"/>
      <c r="B16" s="224"/>
      <c r="C16" s="225"/>
      <c r="D16" s="224"/>
      <c r="E16" s="225"/>
      <c r="F16" s="224"/>
      <c r="G16" s="225"/>
      <c r="H16" s="224"/>
      <c r="I16" s="225"/>
      <c r="J16" s="224"/>
      <c r="K16" s="225"/>
      <c r="L16" s="224"/>
      <c r="M16" s="225"/>
      <c r="N16" s="224"/>
      <c r="O16" s="225"/>
      <c r="P16" s="224"/>
      <c r="Q16" s="225"/>
    </row>
    <row r="17" s="206" customFormat="true" ht="12.75" hidden="false" customHeight="false" outlineLevel="0" collapsed="false">
      <c r="A17" s="198" t="s">
        <v>471</v>
      </c>
      <c r="B17" s="226" t="n">
        <v>1166272</v>
      </c>
      <c r="C17" s="227" t="n">
        <v>13.783744231651</v>
      </c>
      <c r="D17" s="226" t="n">
        <v>6686580</v>
      </c>
      <c r="E17" s="227" t="n">
        <v>-2.49724512262394</v>
      </c>
      <c r="F17" s="226" t="n">
        <v>1341087</v>
      </c>
      <c r="G17" s="227" t="n">
        <v>-2.7013320564165</v>
      </c>
      <c r="H17" s="226" t="n">
        <v>3154468</v>
      </c>
      <c r="I17" s="227" t="n">
        <v>-4.54875415872996</v>
      </c>
      <c r="J17" s="226" t="n">
        <v>1896072</v>
      </c>
      <c r="K17" s="227" t="n">
        <v>54.0433628598982</v>
      </c>
      <c r="L17" s="226" t="n">
        <v>5871860</v>
      </c>
      <c r="M17" s="227" t="n">
        <v>33.0983505112577</v>
      </c>
      <c r="N17" s="226" t="n">
        <v>4403431</v>
      </c>
      <c r="O17" s="227" t="n">
        <v>21.1671466925542</v>
      </c>
      <c r="P17" s="226" t="n">
        <v>15712908</v>
      </c>
      <c r="Q17" s="227" t="n">
        <v>7.81242216608385</v>
      </c>
    </row>
    <row r="19" customFormat="false" ht="12.75" hidden="false" customHeight="false" outlineLevel="0" collapsed="false">
      <c r="A19" s="218" t="s">
        <v>550</v>
      </c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490277777777778" right="0.240277777777778" top="0.5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11" min="11" style="0" width="8.85"/>
  </cols>
  <sheetData>
    <row r="1" customFormat="false" ht="12.75" hidden="false" customHeight="false" outlineLevel="0" collapsed="false">
      <c r="A1" s="0" t="s">
        <v>555</v>
      </c>
    </row>
    <row r="3" customFormat="false" ht="25.5" hidden="false" customHeight="true" outlineLevel="0" collapsed="false">
      <c r="A3" s="207" t="s">
        <v>532</v>
      </c>
      <c r="B3" s="208" t="s">
        <v>556</v>
      </c>
      <c r="C3" s="208"/>
      <c r="D3" s="208" t="s">
        <v>557</v>
      </c>
      <c r="E3" s="208"/>
      <c r="F3" s="208" t="s">
        <v>558</v>
      </c>
      <c r="G3" s="208"/>
      <c r="H3" s="208" t="s">
        <v>559</v>
      </c>
      <c r="I3" s="208"/>
      <c r="J3" s="208" t="s">
        <v>560</v>
      </c>
      <c r="K3" s="208"/>
      <c r="L3" s="208" t="s">
        <v>173</v>
      </c>
      <c r="M3" s="208"/>
    </row>
    <row r="4" customFormat="false" ht="12.75" hidden="false" customHeight="false" outlineLevel="0" collapsed="false">
      <c r="A4" s="207"/>
      <c r="B4" s="208" t="s">
        <v>561</v>
      </c>
      <c r="C4" s="208" t="s">
        <v>530</v>
      </c>
      <c r="D4" s="208" t="s">
        <v>561</v>
      </c>
      <c r="E4" s="208" t="s">
        <v>530</v>
      </c>
      <c r="F4" s="208" t="s">
        <v>561</v>
      </c>
      <c r="G4" s="208" t="s">
        <v>530</v>
      </c>
      <c r="H4" s="208" t="s">
        <v>561</v>
      </c>
      <c r="I4" s="208" t="s">
        <v>530</v>
      </c>
      <c r="J4" s="208" t="s">
        <v>561</v>
      </c>
      <c r="K4" s="208" t="s">
        <v>530</v>
      </c>
      <c r="L4" s="208" t="s">
        <v>561</v>
      </c>
      <c r="M4" s="208" t="s">
        <v>530</v>
      </c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</row>
    <row r="6" s="206" customFormat="true" ht="12.75" hidden="false" customHeight="false" outlineLevel="0" collapsed="false">
      <c r="A6" s="229" t="s">
        <v>540</v>
      </c>
      <c r="B6" s="229" t="n">
        <v>4163</v>
      </c>
      <c r="C6" s="229" t="n">
        <v>4533</v>
      </c>
      <c r="D6" s="229" t="n">
        <v>299</v>
      </c>
      <c r="E6" s="229" t="n">
        <v>1906</v>
      </c>
      <c r="F6" s="229" t="n">
        <v>14228</v>
      </c>
      <c r="G6" s="229" t="n">
        <v>8432</v>
      </c>
      <c r="H6" s="229" t="n">
        <v>401</v>
      </c>
      <c r="I6" s="229" t="n">
        <v>18965</v>
      </c>
      <c r="J6" s="229" t="n">
        <v>563</v>
      </c>
      <c r="K6" s="229" t="n">
        <v>4388</v>
      </c>
      <c r="L6" s="229" t="n">
        <v>19654</v>
      </c>
      <c r="M6" s="229" t="n">
        <v>38224</v>
      </c>
    </row>
    <row r="7" customFormat="false" ht="12.75" hidden="false" customHeight="false" outlineLevel="0" collapsed="false">
      <c r="A7" s="230" t="s">
        <v>541</v>
      </c>
      <c r="B7" s="230" t="n">
        <v>302</v>
      </c>
      <c r="C7" s="230" t="n">
        <v>412</v>
      </c>
      <c r="D7" s="230" t="n">
        <v>14</v>
      </c>
      <c r="E7" s="230" t="n">
        <v>78</v>
      </c>
      <c r="F7" s="230" t="n">
        <v>974</v>
      </c>
      <c r="G7" s="230" t="n">
        <v>534</v>
      </c>
      <c r="H7" s="230" t="n">
        <v>26</v>
      </c>
      <c r="I7" s="230" t="n">
        <v>612</v>
      </c>
      <c r="J7" s="230" t="n">
        <v>28</v>
      </c>
      <c r="K7" s="230" t="n">
        <v>242</v>
      </c>
      <c r="L7" s="230" t="n">
        <v>1344</v>
      </c>
      <c r="M7" s="230" t="n">
        <v>1878</v>
      </c>
    </row>
    <row r="8" customFormat="false" ht="12.75" hidden="false" customHeight="false" outlineLevel="0" collapsed="false">
      <c r="A8" s="230" t="s">
        <v>542</v>
      </c>
      <c r="B8" s="230" t="n">
        <v>359</v>
      </c>
      <c r="C8" s="230" t="n">
        <v>491</v>
      </c>
      <c r="D8" s="230" t="n">
        <v>23</v>
      </c>
      <c r="E8" s="230" t="n">
        <v>335</v>
      </c>
      <c r="F8" s="230" t="n">
        <v>1454</v>
      </c>
      <c r="G8" s="230" t="n">
        <v>886</v>
      </c>
      <c r="H8" s="230" t="n">
        <v>46</v>
      </c>
      <c r="I8" s="230" t="n">
        <v>2719</v>
      </c>
      <c r="J8" s="230" t="n">
        <v>62</v>
      </c>
      <c r="K8" s="230" t="n">
        <v>823</v>
      </c>
      <c r="L8" s="230" t="n">
        <v>1944</v>
      </c>
      <c r="M8" s="230" t="n">
        <v>5254</v>
      </c>
    </row>
    <row r="9" customFormat="false" ht="12.75" hidden="false" customHeight="false" outlineLevel="0" collapsed="false">
      <c r="A9" s="230" t="s">
        <v>543</v>
      </c>
      <c r="B9" s="230" t="n">
        <v>626</v>
      </c>
      <c r="C9" s="230" t="n">
        <v>544</v>
      </c>
      <c r="D9" s="230" t="n">
        <v>24</v>
      </c>
      <c r="E9" s="230" t="n">
        <v>92</v>
      </c>
      <c r="F9" s="230" t="n">
        <v>1268</v>
      </c>
      <c r="G9" s="230" t="n">
        <v>853</v>
      </c>
      <c r="H9" s="230" t="n">
        <v>56</v>
      </c>
      <c r="I9" s="230" t="n">
        <v>2829</v>
      </c>
      <c r="J9" s="230" t="n">
        <v>65</v>
      </c>
      <c r="K9" s="230" t="n">
        <v>481</v>
      </c>
      <c r="L9" s="230" t="n">
        <v>2039</v>
      </c>
      <c r="M9" s="230" t="n">
        <v>4799</v>
      </c>
    </row>
    <row r="10" customFormat="false" ht="12.75" hidden="false" customHeight="false" outlineLevel="0" collapsed="false">
      <c r="A10" s="230" t="s">
        <v>544</v>
      </c>
      <c r="B10" s="230" t="n">
        <v>489</v>
      </c>
      <c r="C10" s="230" t="n">
        <v>507</v>
      </c>
      <c r="D10" s="230" t="n">
        <v>58</v>
      </c>
      <c r="E10" s="230" t="n">
        <v>263</v>
      </c>
      <c r="F10" s="230" t="n">
        <v>1999</v>
      </c>
      <c r="G10" s="230" t="n">
        <v>1734</v>
      </c>
      <c r="H10" s="230" t="n">
        <v>36</v>
      </c>
      <c r="I10" s="230" t="n">
        <v>1420</v>
      </c>
      <c r="J10" s="230" t="n">
        <v>87</v>
      </c>
      <c r="K10" s="230" t="n">
        <v>535</v>
      </c>
      <c r="L10" s="230" t="n">
        <v>2669</v>
      </c>
      <c r="M10" s="230" t="n">
        <v>4459</v>
      </c>
    </row>
    <row r="11" customFormat="false" ht="12.75" hidden="false" customHeight="false" outlineLevel="0" collapsed="false">
      <c r="A11" s="230" t="s">
        <v>545</v>
      </c>
      <c r="B11" s="230" t="n">
        <v>730</v>
      </c>
      <c r="C11" s="230" t="n">
        <v>1184</v>
      </c>
      <c r="D11" s="230" t="n">
        <v>93</v>
      </c>
      <c r="E11" s="230" t="n">
        <v>551</v>
      </c>
      <c r="F11" s="230" t="n">
        <v>3557</v>
      </c>
      <c r="G11" s="230" t="n">
        <v>1827</v>
      </c>
      <c r="H11" s="230" t="n">
        <v>79</v>
      </c>
      <c r="I11" s="230" t="n">
        <v>3417</v>
      </c>
      <c r="J11" s="230" t="n">
        <v>129</v>
      </c>
      <c r="K11" s="230" t="n">
        <v>1050</v>
      </c>
      <c r="L11" s="230" t="n">
        <v>4588</v>
      </c>
      <c r="M11" s="230" t="n">
        <v>8029</v>
      </c>
    </row>
    <row r="12" customFormat="false" ht="12.75" hidden="false" customHeight="false" outlineLevel="0" collapsed="false">
      <c r="A12" s="230" t="s">
        <v>546</v>
      </c>
      <c r="B12" s="230" t="n">
        <v>421</v>
      </c>
      <c r="C12" s="230" t="n">
        <v>238</v>
      </c>
      <c r="D12" s="230" t="n">
        <v>21</v>
      </c>
      <c r="E12" s="230" t="n">
        <v>147</v>
      </c>
      <c r="F12" s="230" t="n">
        <v>1225</v>
      </c>
      <c r="G12" s="230" t="n">
        <v>770</v>
      </c>
      <c r="H12" s="230" t="n">
        <v>16</v>
      </c>
      <c r="I12" s="230" t="n">
        <v>786</v>
      </c>
      <c r="J12" s="230" t="n">
        <v>56</v>
      </c>
      <c r="K12" s="230" t="n">
        <v>359</v>
      </c>
      <c r="L12" s="230" t="n">
        <v>1739</v>
      </c>
      <c r="M12" s="230" t="n">
        <v>2300</v>
      </c>
    </row>
    <row r="13" customFormat="false" ht="12.75" hidden="false" customHeight="false" outlineLevel="0" collapsed="false">
      <c r="A13" s="230" t="s">
        <v>547</v>
      </c>
      <c r="B13" s="230" t="n">
        <v>413</v>
      </c>
      <c r="C13" s="230" t="n">
        <v>462</v>
      </c>
      <c r="D13" s="230" t="n">
        <v>27</v>
      </c>
      <c r="E13" s="230" t="n">
        <v>73</v>
      </c>
      <c r="F13" s="230" t="n">
        <v>1504</v>
      </c>
      <c r="G13" s="230" t="n">
        <v>643</v>
      </c>
      <c r="H13" s="230" t="n">
        <v>38</v>
      </c>
      <c r="I13" s="230" t="n">
        <v>3113</v>
      </c>
      <c r="J13" s="230" t="n">
        <v>73</v>
      </c>
      <c r="K13" s="230" t="n">
        <v>493</v>
      </c>
      <c r="L13" s="230" t="n">
        <v>2055</v>
      </c>
      <c r="M13" s="230" t="n">
        <v>4784</v>
      </c>
    </row>
    <row r="14" customFormat="false" ht="12.75" hidden="false" customHeight="false" outlineLevel="0" collapsed="false">
      <c r="A14" s="230" t="s">
        <v>548</v>
      </c>
      <c r="B14" s="230" t="n">
        <v>527</v>
      </c>
      <c r="C14" s="230" t="n">
        <v>375</v>
      </c>
      <c r="D14" s="230" t="n">
        <v>26</v>
      </c>
      <c r="E14" s="230" t="n">
        <v>101</v>
      </c>
      <c r="F14" s="230" t="n">
        <v>1459</v>
      </c>
      <c r="G14" s="230" t="n">
        <v>733</v>
      </c>
      <c r="H14" s="230" t="n">
        <v>51</v>
      </c>
      <c r="I14" s="230" t="n">
        <v>2732</v>
      </c>
      <c r="J14" s="230" t="n">
        <v>48</v>
      </c>
      <c r="K14" s="230" t="n">
        <v>204</v>
      </c>
      <c r="L14" s="230" t="n">
        <v>2111</v>
      </c>
      <c r="M14" s="230" t="n">
        <v>4145</v>
      </c>
    </row>
    <row r="15" customFormat="false" ht="12.75" hidden="false" customHeight="false" outlineLevel="0" collapsed="false">
      <c r="A15" s="230" t="s">
        <v>549</v>
      </c>
      <c r="B15" s="230" t="n">
        <v>296</v>
      </c>
      <c r="C15" s="230" t="n">
        <v>320</v>
      </c>
      <c r="D15" s="230" t="n">
        <v>13</v>
      </c>
      <c r="E15" s="230" t="n">
        <v>266</v>
      </c>
      <c r="F15" s="230" t="n">
        <v>788</v>
      </c>
      <c r="G15" s="230" t="n">
        <v>452</v>
      </c>
      <c r="H15" s="230" t="n">
        <v>53</v>
      </c>
      <c r="I15" s="230" t="n">
        <v>1337</v>
      </c>
      <c r="J15" s="230" t="n">
        <v>15</v>
      </c>
      <c r="K15" s="230" t="n">
        <v>201</v>
      </c>
      <c r="L15" s="230" t="n">
        <v>1165</v>
      </c>
      <c r="M15" s="230" t="n">
        <v>2576</v>
      </c>
    </row>
    <row r="16" customFormat="false" ht="12.75" hidden="false" customHeight="fals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</row>
    <row r="17" s="206" customFormat="true" ht="12.75" hidden="false" customHeight="false" outlineLevel="0" collapsed="false">
      <c r="A17" s="231" t="s">
        <v>471</v>
      </c>
      <c r="B17" s="231" t="n">
        <v>62231</v>
      </c>
      <c r="C17" s="231" t="n">
        <v>84074</v>
      </c>
      <c r="D17" s="231" t="n">
        <v>3077</v>
      </c>
      <c r="E17" s="231" t="n">
        <v>41332</v>
      </c>
      <c r="F17" s="231" t="n">
        <v>156133</v>
      </c>
      <c r="G17" s="231" t="n">
        <v>105318</v>
      </c>
      <c r="H17" s="231" t="n">
        <v>5674</v>
      </c>
      <c r="I17" s="231" t="n">
        <v>149147</v>
      </c>
      <c r="J17" s="231" t="n">
        <v>8117</v>
      </c>
      <c r="K17" s="231" t="n">
        <v>108652</v>
      </c>
      <c r="L17" s="231" t="n">
        <v>235232</v>
      </c>
      <c r="M17" s="231" t="n">
        <v>488523</v>
      </c>
    </row>
    <row r="19" customFormat="false" ht="12.75" hidden="false" customHeight="false" outlineLevel="0" collapsed="false">
      <c r="A19" s="218" t="s">
        <v>550</v>
      </c>
      <c r="L19" s="232"/>
    </row>
    <row r="20" customFormat="false" ht="12.75" hidden="false" customHeight="false" outlineLevel="0" collapsed="false">
      <c r="F20" s="232"/>
      <c r="L20" s="232"/>
      <c r="M20" s="232"/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8.85"/>
    <col collapsed="false" customWidth="true" hidden="false" outlineLevel="0" max="3" min="3" style="0" width="9.99"/>
  </cols>
  <sheetData>
    <row r="1" customFormat="false" ht="12.75" hidden="false" customHeight="false" outlineLevel="0" collapsed="false">
      <c r="A1" s="233" t="s">
        <v>562</v>
      </c>
    </row>
    <row r="3" customFormat="false" ht="38.25" hidden="false" customHeight="false" outlineLevel="0" collapsed="false">
      <c r="A3" s="234" t="s">
        <v>563</v>
      </c>
      <c r="B3" s="210" t="s">
        <v>564</v>
      </c>
      <c r="C3" s="210" t="s">
        <v>565</v>
      </c>
    </row>
    <row r="4" customFormat="false" ht="12.75" hidden="false" customHeight="false" outlineLevel="0" collapsed="false">
      <c r="A4" s="235"/>
      <c r="B4" s="235"/>
      <c r="C4" s="235"/>
    </row>
    <row r="5" s="206" customFormat="true" ht="12.75" hidden="false" customHeight="false" outlineLevel="0" collapsed="false">
      <c r="A5" s="211" t="s">
        <v>566</v>
      </c>
      <c r="B5" s="236" t="n">
        <v>19160</v>
      </c>
      <c r="C5" s="236" t="n">
        <v>31076</v>
      </c>
    </row>
    <row r="6" customFormat="false" ht="12.75" hidden="false" customHeight="false" outlineLevel="0" collapsed="false">
      <c r="A6" s="237"/>
      <c r="B6" s="237"/>
      <c r="C6" s="237"/>
    </row>
    <row r="7" customFormat="false" ht="12.75" hidden="false" customHeight="false" outlineLevel="0" collapsed="false">
      <c r="A7" s="238" t="s">
        <v>567</v>
      </c>
      <c r="B7" s="239" t="n">
        <v>12609</v>
      </c>
      <c r="C7" s="239" t="n">
        <v>3066</v>
      </c>
    </row>
    <row r="8" customFormat="false" ht="12.75" hidden="false" customHeight="false" outlineLevel="0" collapsed="false">
      <c r="A8" s="238" t="s">
        <v>568</v>
      </c>
      <c r="B8" s="239" t="n">
        <v>950</v>
      </c>
      <c r="C8" s="239" t="n">
        <v>4314</v>
      </c>
    </row>
    <row r="9" customFormat="false" ht="12.75" hidden="false" customHeight="false" outlineLevel="0" collapsed="false">
      <c r="A9" s="238" t="s">
        <v>569</v>
      </c>
      <c r="B9" s="239" t="n">
        <v>924</v>
      </c>
      <c r="C9" s="239" t="n">
        <v>3810</v>
      </c>
    </row>
    <row r="10" customFormat="false" ht="12.75" hidden="false" customHeight="false" outlineLevel="0" collapsed="false">
      <c r="A10" s="238" t="s">
        <v>570</v>
      </c>
      <c r="B10" s="239" t="n">
        <v>1432</v>
      </c>
      <c r="C10" s="239" t="n">
        <v>10987</v>
      </c>
    </row>
    <row r="11" customFormat="false" ht="12.75" hidden="false" customHeight="false" outlineLevel="0" collapsed="false">
      <c r="A11" s="238" t="s">
        <v>571</v>
      </c>
      <c r="B11" s="239" t="n">
        <v>317</v>
      </c>
      <c r="C11" s="239" t="n">
        <v>293</v>
      </c>
    </row>
    <row r="12" customFormat="false" ht="12.75" hidden="false" customHeight="false" outlineLevel="0" collapsed="false">
      <c r="A12" s="238" t="s">
        <v>572</v>
      </c>
      <c r="B12" s="239" t="n">
        <v>330</v>
      </c>
      <c r="C12" s="239" t="n">
        <v>2223</v>
      </c>
    </row>
    <row r="13" customFormat="false" ht="12.75" hidden="false" customHeight="false" outlineLevel="0" collapsed="false">
      <c r="A13" s="238" t="s">
        <v>573</v>
      </c>
      <c r="B13" s="239" t="n">
        <v>665</v>
      </c>
      <c r="C13" s="239" t="n">
        <v>358</v>
      </c>
    </row>
    <row r="14" customFormat="false" ht="12.75" hidden="false" customHeight="false" outlineLevel="0" collapsed="false">
      <c r="A14" s="238" t="s">
        <v>574</v>
      </c>
      <c r="B14" s="239" t="n">
        <v>107</v>
      </c>
      <c r="C14" s="239" t="n">
        <v>74</v>
      </c>
    </row>
    <row r="15" customFormat="false" ht="12.75" hidden="false" customHeight="false" outlineLevel="0" collapsed="false">
      <c r="A15" s="238" t="s">
        <v>575</v>
      </c>
      <c r="B15" s="239" t="n">
        <v>144</v>
      </c>
      <c r="C15" s="239" t="n">
        <v>58</v>
      </c>
    </row>
    <row r="16" customFormat="false" ht="12.75" hidden="false" customHeight="false" outlineLevel="0" collapsed="false">
      <c r="A16" s="238" t="s">
        <v>576</v>
      </c>
      <c r="B16" s="239" t="n">
        <v>366</v>
      </c>
      <c r="C16" s="239" t="n">
        <v>649</v>
      </c>
    </row>
    <row r="17" customFormat="false" ht="12.75" hidden="false" customHeight="false" outlineLevel="0" collapsed="false">
      <c r="A17" s="238" t="s">
        <v>577</v>
      </c>
      <c r="B17" s="239" t="n">
        <v>1202</v>
      </c>
      <c r="C17" s="239" t="n">
        <v>4562</v>
      </c>
    </row>
    <row r="18" customFormat="false" ht="12.75" hidden="false" customHeight="false" outlineLevel="0" collapsed="false">
      <c r="A18" s="238" t="s">
        <v>578</v>
      </c>
      <c r="B18" s="239" t="n">
        <v>114</v>
      </c>
      <c r="C18" s="239" t="n">
        <v>682</v>
      </c>
    </row>
    <row r="19" customFormat="false" ht="12.75" hidden="false" customHeight="false" outlineLevel="0" collapsed="false">
      <c r="A19" s="238"/>
      <c r="B19" s="240"/>
      <c r="C19" s="240"/>
    </row>
    <row r="20" customFormat="false" ht="12.75" hidden="false" customHeight="false" outlineLevel="0" collapsed="false">
      <c r="A20" s="211" t="s">
        <v>579</v>
      </c>
      <c r="B20" s="236" t="n">
        <v>113172</v>
      </c>
      <c r="C20" s="236" t="n">
        <v>274220</v>
      </c>
    </row>
    <row r="21" customFormat="false" ht="12.75" hidden="false" customHeight="false" outlineLevel="0" collapsed="false">
      <c r="A21" s="211" t="s">
        <v>580</v>
      </c>
      <c r="B21" s="236" t="n">
        <v>46965</v>
      </c>
      <c r="C21" s="236" t="n">
        <v>156976</v>
      </c>
    </row>
    <row r="22" customFormat="false" ht="12.75" hidden="false" customHeight="false" outlineLevel="0" collapsed="false">
      <c r="A22" s="211" t="s">
        <v>581</v>
      </c>
      <c r="B22" s="236" t="n">
        <v>61275</v>
      </c>
      <c r="C22" s="236" t="n">
        <v>100730</v>
      </c>
    </row>
    <row r="23" customFormat="false" ht="12.75" hidden="false" customHeight="false" outlineLevel="0" collapsed="false">
      <c r="A23" s="211" t="s">
        <v>582</v>
      </c>
      <c r="B23" s="236" t="n">
        <v>221412</v>
      </c>
      <c r="C23" s="236" t="n">
        <v>531926</v>
      </c>
    </row>
    <row r="24" customFormat="false" ht="12.75" hidden="false" customHeight="false" outlineLevel="0" collapsed="false">
      <c r="A24" s="189"/>
      <c r="B24" s="189"/>
      <c r="C24" s="189"/>
    </row>
    <row r="26" customFormat="false" ht="12.75" hidden="false" customHeight="false" outlineLevel="0" collapsed="false">
      <c r="A26" s="241" t="s">
        <v>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22.14"/>
    <col collapsed="false" customWidth="true" hidden="false" outlineLevel="0" max="2" min="2" style="242" width="8.7"/>
    <col collapsed="false" customWidth="true" hidden="false" outlineLevel="0" max="3" min="3" style="242" width="13.28"/>
    <col collapsed="false" customWidth="true" hidden="false" outlineLevel="0" max="4" min="4" style="242" width="17.42"/>
    <col collapsed="false" customWidth="true" hidden="false" outlineLevel="0" max="5" min="5" style="242" width="20.56"/>
    <col collapsed="false" customWidth="true" hidden="false" outlineLevel="0" max="6" min="6" style="242" width="10.28"/>
    <col collapsed="false" customWidth="true" hidden="false" outlineLevel="0" max="8" min="7" style="242" width="7.99"/>
    <col collapsed="false" customWidth="true" hidden="true" outlineLevel="0" max="12" min="9" style="242" width="9.06"/>
    <col collapsed="false" customWidth="false" hidden="false" outlineLevel="0" max="257" min="13" style="242" width="9.14"/>
  </cols>
  <sheetData>
    <row r="1" customFormat="false" ht="12.75" hidden="false" customHeight="false" outlineLevel="0" collapsed="false">
      <c r="A1" s="242" t="s">
        <v>584</v>
      </c>
    </row>
    <row r="3" s="4" customFormat="true" ht="12.75" hidden="false" customHeight="true" outlineLevel="0" collapsed="false">
      <c r="A3" s="220" t="s">
        <v>585</v>
      </c>
      <c r="B3" s="220" t="s">
        <v>586</v>
      </c>
      <c r="C3" s="220"/>
      <c r="D3" s="220" t="s">
        <v>587</v>
      </c>
      <c r="E3" s="220" t="s">
        <v>588</v>
      </c>
      <c r="F3" s="220" t="s">
        <v>589</v>
      </c>
      <c r="G3" s="220" t="s">
        <v>590</v>
      </c>
      <c r="H3" s="220" t="s">
        <v>591</v>
      </c>
    </row>
    <row r="4" s="4" customFormat="true" ht="25.5" hidden="false" customHeight="false" outlineLevel="0" collapsed="false">
      <c r="A4" s="220"/>
      <c r="B4" s="220" t="s">
        <v>471</v>
      </c>
      <c r="C4" s="220" t="s">
        <v>592</v>
      </c>
      <c r="D4" s="220"/>
      <c r="E4" s="220"/>
      <c r="F4" s="220"/>
      <c r="G4" s="220"/>
      <c r="H4" s="220"/>
    </row>
    <row r="5" customFormat="false" ht="12.75" hidden="false" customHeight="false" outlineLevel="0" collapsed="false">
      <c r="A5" s="243"/>
      <c r="B5" s="243"/>
      <c r="C5" s="243"/>
      <c r="D5" s="243"/>
      <c r="E5" s="243"/>
      <c r="F5" s="243"/>
      <c r="G5" s="243"/>
      <c r="H5" s="243"/>
    </row>
    <row r="6" s="245" customFormat="true" ht="12.75" hidden="false" customHeight="false" outlineLevel="0" collapsed="false">
      <c r="A6" s="244" t="s">
        <v>593</v>
      </c>
      <c r="B6" s="236" t="n">
        <v>31076</v>
      </c>
      <c r="C6" s="236" t="n">
        <v>5175</v>
      </c>
      <c r="D6" s="236" t="n">
        <v>1411</v>
      </c>
      <c r="E6" s="236" t="n">
        <v>7472</v>
      </c>
      <c r="F6" s="236" t="n">
        <v>350150</v>
      </c>
      <c r="G6" s="236" t="n">
        <v>5385</v>
      </c>
      <c r="H6" s="236" t="n">
        <v>2292</v>
      </c>
    </row>
    <row r="7" customFormat="false" ht="12.75" hidden="false" customHeight="false" outlineLevel="0" collapsed="false">
      <c r="A7" s="246" t="s">
        <v>545</v>
      </c>
      <c r="B7" s="239" t="n">
        <v>7366</v>
      </c>
      <c r="C7" s="239" t="n">
        <v>2005</v>
      </c>
      <c r="D7" s="239" t="n">
        <v>550</v>
      </c>
      <c r="E7" s="239" t="n">
        <v>2433</v>
      </c>
      <c r="F7" s="239" t="n">
        <v>73230</v>
      </c>
      <c r="G7" s="239" t="n">
        <v>815</v>
      </c>
      <c r="H7" s="239" t="n">
        <v>514</v>
      </c>
    </row>
    <row r="8" customFormat="false" ht="12.75" hidden="false" customHeight="false" outlineLevel="0" collapsed="false">
      <c r="A8" s="246" t="s">
        <v>546</v>
      </c>
      <c r="B8" s="239" t="n">
        <v>2063</v>
      </c>
      <c r="C8" s="239" t="n">
        <v>258</v>
      </c>
      <c r="D8" s="239" t="n">
        <v>160</v>
      </c>
      <c r="E8" s="239" t="n">
        <v>775</v>
      </c>
      <c r="F8" s="239" t="n">
        <v>25810</v>
      </c>
      <c r="G8" s="239" t="n">
        <v>271</v>
      </c>
      <c r="H8" s="239" t="n">
        <v>115</v>
      </c>
    </row>
    <row r="9" customFormat="false" ht="12.75" hidden="false" customHeight="false" outlineLevel="0" collapsed="false">
      <c r="A9" s="246" t="s">
        <v>594</v>
      </c>
      <c r="B9" s="239" t="n">
        <v>3345</v>
      </c>
      <c r="C9" s="239" t="n">
        <v>384</v>
      </c>
      <c r="D9" s="239" t="n">
        <v>52</v>
      </c>
      <c r="E9" s="239" t="n">
        <v>513</v>
      </c>
      <c r="F9" s="239" t="n">
        <v>75642</v>
      </c>
      <c r="G9" s="239" t="n">
        <v>1149</v>
      </c>
      <c r="H9" s="239" t="n">
        <v>225</v>
      </c>
    </row>
    <row r="10" customFormat="false" ht="12.75" hidden="false" customHeight="false" outlineLevel="0" collapsed="false">
      <c r="A10" s="246" t="s">
        <v>544</v>
      </c>
      <c r="B10" s="239" t="n">
        <v>3524</v>
      </c>
      <c r="C10" s="239" t="n">
        <v>987</v>
      </c>
      <c r="D10" s="239" t="n">
        <v>155</v>
      </c>
      <c r="E10" s="239" t="n">
        <v>842</v>
      </c>
      <c r="F10" s="239" t="n">
        <v>50879</v>
      </c>
      <c r="G10" s="239" t="n">
        <v>310</v>
      </c>
      <c r="H10" s="239" t="n">
        <v>451</v>
      </c>
    </row>
    <row r="11" customFormat="false" ht="12.75" hidden="false" customHeight="false" outlineLevel="0" collapsed="false">
      <c r="A11" s="246" t="s">
        <v>542</v>
      </c>
      <c r="B11" s="239" t="n">
        <v>3794</v>
      </c>
      <c r="C11" s="239" t="n">
        <v>445</v>
      </c>
      <c r="D11" s="239" t="n">
        <v>135</v>
      </c>
      <c r="E11" s="239" t="n">
        <v>577</v>
      </c>
      <c r="F11" s="239" t="n">
        <v>35221</v>
      </c>
      <c r="G11" s="239" t="n">
        <v>1077</v>
      </c>
      <c r="H11" s="239" t="n">
        <v>269</v>
      </c>
    </row>
    <row r="12" customFormat="false" ht="12.75" hidden="false" customHeight="false" outlineLevel="0" collapsed="false">
      <c r="A12" s="246" t="s">
        <v>541</v>
      </c>
      <c r="B12" s="239" t="n">
        <v>1319</v>
      </c>
      <c r="C12" s="239" t="n">
        <v>329</v>
      </c>
      <c r="D12" s="239" t="n">
        <v>117</v>
      </c>
      <c r="E12" s="239" t="n">
        <v>287</v>
      </c>
      <c r="F12" s="239" t="n">
        <v>20825</v>
      </c>
      <c r="G12" s="239" t="n">
        <v>612</v>
      </c>
      <c r="H12" s="239" t="n">
        <v>142</v>
      </c>
    </row>
    <row r="13" customFormat="false" ht="12.75" hidden="false" customHeight="false" outlineLevel="0" collapsed="false">
      <c r="A13" s="246" t="s">
        <v>547</v>
      </c>
      <c r="B13" s="239" t="n">
        <v>3976</v>
      </c>
      <c r="C13" s="239" t="n">
        <v>205</v>
      </c>
      <c r="D13" s="239" t="n">
        <v>143</v>
      </c>
      <c r="E13" s="239" t="n">
        <v>407</v>
      </c>
      <c r="F13" s="239" t="n">
        <v>27871</v>
      </c>
      <c r="G13" s="239" t="n">
        <v>308</v>
      </c>
      <c r="H13" s="239" t="n">
        <v>155</v>
      </c>
    </row>
    <row r="14" customFormat="false" ht="12.75" hidden="false" customHeight="false" outlineLevel="0" collapsed="false">
      <c r="A14" s="246" t="s">
        <v>595</v>
      </c>
      <c r="B14" s="239" t="n">
        <v>3698</v>
      </c>
      <c r="C14" s="239" t="n">
        <v>329</v>
      </c>
      <c r="D14" s="239" t="n">
        <v>67</v>
      </c>
      <c r="E14" s="239" t="n">
        <v>716</v>
      </c>
      <c r="F14" s="239" t="n">
        <v>29333</v>
      </c>
      <c r="G14" s="239" t="n">
        <v>488</v>
      </c>
      <c r="H14" s="239" t="n">
        <v>246</v>
      </c>
    </row>
    <row r="15" customFormat="false" ht="12.75" hidden="false" customHeight="false" outlineLevel="0" collapsed="false">
      <c r="A15" s="246" t="s">
        <v>549</v>
      </c>
      <c r="B15" s="239" t="n">
        <v>1991</v>
      </c>
      <c r="C15" s="239" t="n">
        <v>233</v>
      </c>
      <c r="D15" s="239" t="n">
        <v>32</v>
      </c>
      <c r="E15" s="239" t="n">
        <v>922</v>
      </c>
      <c r="F15" s="239" t="n">
        <v>11339</v>
      </c>
      <c r="G15" s="239" t="n">
        <v>355</v>
      </c>
      <c r="H15" s="239" t="n">
        <v>175</v>
      </c>
    </row>
    <row r="16" customFormat="false" ht="12.75" hidden="false" customHeight="false" outlineLevel="0" collapsed="false">
      <c r="A16" s="246"/>
      <c r="B16" s="239"/>
      <c r="C16" s="239"/>
      <c r="D16" s="239"/>
      <c r="E16" s="239"/>
      <c r="F16" s="239"/>
      <c r="G16" s="239"/>
      <c r="H16" s="239"/>
    </row>
    <row r="17" customFormat="false" ht="12.75" hidden="false" customHeight="false" outlineLevel="0" collapsed="false">
      <c r="A17" s="244" t="s">
        <v>579</v>
      </c>
      <c r="B17" s="236" t="n">
        <v>274220</v>
      </c>
      <c r="C17" s="236" t="n">
        <v>38895</v>
      </c>
      <c r="D17" s="236" t="n">
        <v>9217</v>
      </c>
      <c r="E17" s="236" t="n">
        <v>44325</v>
      </c>
      <c r="F17" s="236" t="n">
        <v>1952579</v>
      </c>
      <c r="G17" s="236" t="n">
        <v>36117</v>
      </c>
      <c r="H17" s="236" t="n">
        <v>10983</v>
      </c>
    </row>
    <row r="18" customFormat="false" ht="12.75" hidden="false" customHeight="false" outlineLevel="0" collapsed="false">
      <c r="A18" s="244" t="s">
        <v>580</v>
      </c>
      <c r="B18" s="236" t="n">
        <v>156976</v>
      </c>
      <c r="C18" s="236" t="n">
        <v>14397</v>
      </c>
      <c r="D18" s="236" t="n">
        <v>6101</v>
      </c>
      <c r="E18" s="236" t="n">
        <v>25138</v>
      </c>
      <c r="F18" s="236" t="n">
        <v>666467</v>
      </c>
      <c r="G18" s="236" t="n">
        <v>38011</v>
      </c>
      <c r="H18" s="236" t="n">
        <v>10794</v>
      </c>
    </row>
    <row r="19" customFormat="false" ht="12.75" hidden="false" customHeight="false" outlineLevel="0" collapsed="false">
      <c r="A19" s="244" t="s">
        <v>581</v>
      </c>
      <c r="B19" s="236" t="n">
        <v>100730</v>
      </c>
      <c r="C19" s="236" t="n">
        <v>10223</v>
      </c>
      <c r="D19" s="236" t="n">
        <v>2228</v>
      </c>
      <c r="E19" s="236" t="n">
        <v>10477</v>
      </c>
      <c r="F19" s="236" t="n">
        <v>602139</v>
      </c>
      <c r="G19" s="236" t="n">
        <v>21920</v>
      </c>
      <c r="H19" s="236" t="n">
        <v>6011</v>
      </c>
    </row>
    <row r="20" customFormat="false" ht="12.75" hidden="false" customHeight="false" outlineLevel="0" collapsed="false">
      <c r="A20" s="244" t="s">
        <v>582</v>
      </c>
      <c r="B20" s="236" t="n">
        <v>531926</v>
      </c>
      <c r="C20" s="236" t="n">
        <v>63515</v>
      </c>
      <c r="D20" s="236" t="n">
        <v>17546</v>
      </c>
      <c r="E20" s="236" t="n">
        <v>79940</v>
      </c>
      <c r="F20" s="236" t="n">
        <v>3221185</v>
      </c>
      <c r="G20" s="236" t="n">
        <v>96048</v>
      </c>
      <c r="H20" s="236" t="n">
        <v>27788</v>
      </c>
    </row>
    <row r="21" customFormat="false" ht="12.75" hidden="false" customHeight="false" outlineLevel="0" collapsed="false">
      <c r="A21" s="247"/>
      <c r="B21" s="248"/>
      <c r="C21" s="248"/>
      <c r="D21" s="248"/>
      <c r="E21" s="248"/>
      <c r="F21" s="248"/>
      <c r="G21" s="248"/>
      <c r="H21" s="248"/>
    </row>
    <row r="23" customFormat="false" ht="12.75" hidden="false" customHeight="false" outlineLevel="0" collapsed="false">
      <c r="A23" s="249" t="s">
        <v>583</v>
      </c>
    </row>
  </sheetData>
  <mergeCells count="7">
    <mergeCell ref="A3:A4"/>
    <mergeCell ref="B3:C3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236111111111111" right="0.236111111111111" top="0.747916666666667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7.41"/>
    <col collapsed="false" customWidth="true" hidden="false" outlineLevel="0" max="8" min="2" style="250" width="12.56"/>
    <col collapsed="false" customWidth="true" hidden="true" outlineLevel="0" max="16" min="9" style="250" width="9.06"/>
    <col collapsed="false" customWidth="false" hidden="false" outlineLevel="0" max="257" min="17" style="250" width="9.14"/>
  </cols>
  <sheetData>
    <row r="1" customFormat="false" ht="12.75" hidden="false" customHeight="false" outlineLevel="0" collapsed="false">
      <c r="A1" s="250" t="s">
        <v>596</v>
      </c>
    </row>
    <row r="3" customFormat="false" ht="12.75" hidden="false" customHeight="true" outlineLevel="0" collapsed="false">
      <c r="A3" s="251" t="s">
        <v>597</v>
      </c>
      <c r="B3" s="252" t="s">
        <v>598</v>
      </c>
      <c r="C3" s="252"/>
      <c r="D3" s="252"/>
      <c r="E3" s="252" t="s">
        <v>599</v>
      </c>
      <c r="F3" s="252"/>
      <c r="G3" s="252"/>
      <c r="H3" s="253" t="s">
        <v>173</v>
      </c>
    </row>
    <row r="4" customFormat="false" ht="25.5" hidden="false" customHeight="false" outlineLevel="0" collapsed="false">
      <c r="A4" s="251"/>
      <c r="B4" s="254" t="s">
        <v>600</v>
      </c>
      <c r="C4" s="254" t="s">
        <v>601</v>
      </c>
      <c r="D4" s="254" t="s">
        <v>471</v>
      </c>
      <c r="E4" s="254" t="s">
        <v>600</v>
      </c>
      <c r="F4" s="254" t="s">
        <v>601</v>
      </c>
      <c r="G4" s="254" t="s">
        <v>471</v>
      </c>
      <c r="H4" s="253" t="s">
        <v>602</v>
      </c>
    </row>
    <row r="5" customFormat="false" ht="12.75" hidden="false" customHeight="false" outlineLevel="0" collapsed="false">
      <c r="A5" s="255"/>
      <c r="B5" s="256"/>
      <c r="C5" s="257"/>
      <c r="D5" s="258"/>
      <c r="E5" s="257"/>
      <c r="F5" s="258"/>
      <c r="G5" s="257"/>
      <c r="H5" s="257"/>
    </row>
    <row r="6" customFormat="false" ht="12.75" hidden="false" customHeight="false" outlineLevel="0" collapsed="false">
      <c r="A6" s="259" t="s">
        <v>556</v>
      </c>
      <c r="B6" s="260" t="n">
        <v>371</v>
      </c>
      <c r="C6" s="261" t="n">
        <v>1073</v>
      </c>
      <c r="D6" s="262" t="n">
        <v>1444</v>
      </c>
      <c r="E6" s="261" t="n">
        <v>689</v>
      </c>
      <c r="F6" s="262" t="n">
        <v>1599</v>
      </c>
      <c r="G6" s="261" t="n">
        <v>2289</v>
      </c>
      <c r="H6" s="261" t="n">
        <v>3733</v>
      </c>
    </row>
    <row r="7" customFormat="false" ht="12.75" hidden="false" customHeight="false" outlineLevel="0" collapsed="false">
      <c r="A7" s="259" t="s">
        <v>557</v>
      </c>
      <c r="B7" s="260" t="n">
        <v>1</v>
      </c>
      <c r="C7" s="261" t="n">
        <v>82</v>
      </c>
      <c r="D7" s="262" t="n">
        <v>83</v>
      </c>
      <c r="E7" s="261" t="n">
        <v>0</v>
      </c>
      <c r="F7" s="262" t="n">
        <v>193</v>
      </c>
      <c r="G7" s="261" t="n">
        <v>193</v>
      </c>
      <c r="H7" s="261" t="n">
        <v>275</v>
      </c>
    </row>
    <row r="8" customFormat="false" ht="12.75" hidden="false" customHeight="false" outlineLevel="0" collapsed="false">
      <c r="A8" s="259" t="s">
        <v>558</v>
      </c>
      <c r="B8" s="260" t="n">
        <v>2039</v>
      </c>
      <c r="C8" s="261" t="n">
        <v>3401</v>
      </c>
      <c r="D8" s="262" t="n">
        <v>5439</v>
      </c>
      <c r="E8" s="261" t="n">
        <v>3403</v>
      </c>
      <c r="F8" s="262" t="n">
        <v>4943</v>
      </c>
      <c r="G8" s="261" t="n">
        <v>8345</v>
      </c>
      <c r="H8" s="261" t="n">
        <v>13783</v>
      </c>
    </row>
    <row r="9" customFormat="false" ht="12.75" hidden="false" customHeight="false" outlineLevel="0" collapsed="false">
      <c r="A9" s="259" t="s">
        <v>603</v>
      </c>
      <c r="B9" s="260" t="n">
        <v>13</v>
      </c>
      <c r="C9" s="261" t="n">
        <v>57</v>
      </c>
      <c r="D9" s="262" t="n">
        <v>70</v>
      </c>
      <c r="E9" s="261" t="n">
        <v>66</v>
      </c>
      <c r="F9" s="262" t="n">
        <v>296</v>
      </c>
      <c r="G9" s="261" t="n">
        <v>362</v>
      </c>
      <c r="H9" s="261" t="n">
        <v>432</v>
      </c>
    </row>
    <row r="10" customFormat="false" ht="12.75" hidden="false" customHeight="false" outlineLevel="0" collapsed="false">
      <c r="A10" s="259" t="s">
        <v>559</v>
      </c>
      <c r="B10" s="260" t="n">
        <v>11</v>
      </c>
      <c r="C10" s="261" t="n">
        <v>324</v>
      </c>
      <c r="D10" s="262" t="n">
        <v>335</v>
      </c>
      <c r="E10" s="261" t="n">
        <v>6</v>
      </c>
      <c r="F10" s="262" t="n">
        <v>21</v>
      </c>
      <c r="G10" s="261" t="n">
        <v>27</v>
      </c>
      <c r="H10" s="261" t="n">
        <v>363</v>
      </c>
    </row>
    <row r="11" customFormat="false" ht="12.75" hidden="false" customHeight="false" outlineLevel="0" collapsed="false">
      <c r="A11" s="259" t="s">
        <v>604</v>
      </c>
      <c r="B11" s="260" t="n">
        <v>30</v>
      </c>
      <c r="C11" s="261" t="n">
        <v>192</v>
      </c>
      <c r="D11" s="262" t="n">
        <v>221</v>
      </c>
      <c r="E11" s="261" t="n">
        <v>70</v>
      </c>
      <c r="F11" s="262" t="n">
        <v>278</v>
      </c>
      <c r="G11" s="261" t="n">
        <v>350</v>
      </c>
      <c r="H11" s="261" t="n">
        <v>571</v>
      </c>
    </row>
    <row r="12" customFormat="false" ht="12.75" hidden="false" customHeight="false" outlineLevel="0" collapsed="false">
      <c r="A12" s="259"/>
      <c r="B12" s="263"/>
      <c r="C12" s="264"/>
      <c r="D12" s="265"/>
      <c r="E12" s="264"/>
      <c r="F12" s="265"/>
      <c r="G12" s="264"/>
      <c r="H12" s="264"/>
    </row>
    <row r="13" customFormat="false" ht="12.75" hidden="false" customHeight="false" outlineLevel="0" collapsed="false">
      <c r="A13" s="266" t="s">
        <v>2</v>
      </c>
      <c r="B13" s="267" t="n">
        <v>2466</v>
      </c>
      <c r="C13" s="268" t="n">
        <v>5129</v>
      </c>
      <c r="D13" s="269" t="n">
        <v>7595</v>
      </c>
      <c r="E13" s="268" t="n">
        <v>4234</v>
      </c>
      <c r="F13" s="269" t="n">
        <v>7331</v>
      </c>
      <c r="G13" s="268" t="n">
        <v>11565</v>
      </c>
      <c r="H13" s="268" t="n">
        <v>19159</v>
      </c>
      <c r="Q13" s="270"/>
    </row>
    <row r="14" customFormat="false" ht="12.75" hidden="false" customHeight="false" outlineLevel="0" collapsed="false">
      <c r="A14" s="266" t="s">
        <v>579</v>
      </c>
      <c r="B14" s="267" t="n">
        <v>11558</v>
      </c>
      <c r="C14" s="268" t="n">
        <v>29242</v>
      </c>
      <c r="D14" s="269" t="n">
        <v>40800</v>
      </c>
      <c r="E14" s="268" t="n">
        <v>26245</v>
      </c>
      <c r="F14" s="269" t="n">
        <v>46127</v>
      </c>
      <c r="G14" s="268" t="n">
        <v>72372</v>
      </c>
      <c r="H14" s="268" t="n">
        <f aca="false">+D14+G14</f>
        <v>113172</v>
      </c>
      <c r="Q14" s="270"/>
    </row>
    <row r="15" customFormat="false" ht="12.75" hidden="false" customHeight="false" outlineLevel="0" collapsed="false">
      <c r="A15" s="266" t="s">
        <v>580</v>
      </c>
      <c r="B15" s="267" t="n">
        <v>5015</v>
      </c>
      <c r="C15" s="268" t="n">
        <v>12279</v>
      </c>
      <c r="D15" s="269" t="n">
        <v>17294</v>
      </c>
      <c r="E15" s="268" t="n">
        <v>11206</v>
      </c>
      <c r="F15" s="269" t="n">
        <v>18465</v>
      </c>
      <c r="G15" s="268" t="n">
        <v>29671</v>
      </c>
      <c r="H15" s="268" t="n">
        <f aca="false">+D15+G15</f>
        <v>46965</v>
      </c>
      <c r="Q15" s="270"/>
    </row>
    <row r="16" customFormat="false" ht="12.75" hidden="false" customHeight="false" outlineLevel="0" collapsed="false">
      <c r="A16" s="266" t="s">
        <v>581</v>
      </c>
      <c r="B16" s="267" t="n">
        <v>4259</v>
      </c>
      <c r="C16" s="268" t="n">
        <v>17184</v>
      </c>
      <c r="D16" s="269" t="n">
        <v>21443</v>
      </c>
      <c r="E16" s="268" t="n">
        <v>14083</v>
      </c>
      <c r="F16" s="269" t="n">
        <v>25750</v>
      </c>
      <c r="G16" s="268" t="n">
        <v>39832</v>
      </c>
      <c r="H16" s="268" t="n">
        <f aca="false">+D16+G16</f>
        <v>61275</v>
      </c>
      <c r="Q16" s="270"/>
    </row>
    <row r="17" customFormat="false" ht="12.75" hidden="false" customHeight="false" outlineLevel="0" collapsed="false">
      <c r="A17" s="266" t="s">
        <v>582</v>
      </c>
      <c r="B17" s="267" t="n">
        <v>20833</v>
      </c>
      <c r="C17" s="268" t="n">
        <v>58705</v>
      </c>
      <c r="D17" s="269" t="n">
        <v>79537</v>
      </c>
      <c r="E17" s="268" t="n">
        <v>51533</v>
      </c>
      <c r="F17" s="269" t="n">
        <v>90342</v>
      </c>
      <c r="G17" s="268" t="n">
        <v>141875</v>
      </c>
      <c r="H17" s="268" t="n">
        <v>221412</v>
      </c>
      <c r="Q17" s="270"/>
    </row>
    <row r="18" customFormat="false" ht="12.75" hidden="false" customHeight="false" outlineLevel="0" collapsed="false">
      <c r="A18" s="271"/>
      <c r="B18" s="272"/>
      <c r="C18" s="271"/>
      <c r="D18" s="273"/>
      <c r="E18" s="271"/>
      <c r="F18" s="273"/>
      <c r="G18" s="271"/>
      <c r="H18" s="271"/>
    </row>
    <row r="20" customFormat="false" ht="12.75" hidden="false" customHeight="false" outlineLevel="0" collapsed="false">
      <c r="A20" s="274" t="s">
        <v>583</v>
      </c>
    </row>
  </sheetData>
  <mergeCells count="4">
    <mergeCell ref="A3:A4"/>
    <mergeCell ref="B3:D3"/>
    <mergeCell ref="E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38.99"/>
    <col collapsed="false" customWidth="true" hidden="false" outlineLevel="0" max="13" min="2" style="9" width="7.7"/>
    <col collapsed="false" customWidth="false" hidden="false" outlineLevel="0" max="257" min="14" style="9" width="9.14"/>
  </cols>
  <sheetData>
    <row r="1" customFormat="false" ht="12" hidden="false" customHeight="false" outlineLevel="0" collapsed="false">
      <c r="A1" s="10" t="s">
        <v>94</v>
      </c>
    </row>
    <row r="3" customFormat="false" ht="11.25" hidden="false" customHeight="false" outlineLevel="0" collapsed="false">
      <c r="A3" s="11" t="s">
        <v>95</v>
      </c>
    </row>
    <row r="5" s="14" customFormat="true" ht="13.5" hidden="false" customHeight="true" outlineLevel="0" collapsed="false">
      <c r="A5" s="12" t="s">
        <v>96</v>
      </c>
      <c r="B5" s="13" t="s">
        <v>97</v>
      </c>
      <c r="C5" s="13"/>
      <c r="D5" s="13"/>
      <c r="E5" s="13" t="s">
        <v>98</v>
      </c>
      <c r="F5" s="13"/>
      <c r="G5" s="13"/>
      <c r="H5" s="13" t="s">
        <v>99</v>
      </c>
      <c r="I5" s="13"/>
      <c r="J5" s="13"/>
      <c r="K5" s="13" t="s">
        <v>100</v>
      </c>
      <c r="L5" s="13"/>
      <c r="M5" s="13"/>
    </row>
    <row r="6" customFormat="false" ht="13.5" hidden="false" customHeight="true" outlineLevel="0" collapsed="false">
      <c r="A6" s="12"/>
      <c r="B6" s="15" t="s">
        <v>101</v>
      </c>
      <c r="C6" s="16" t="s">
        <v>102</v>
      </c>
      <c r="D6" s="16" t="s">
        <v>103</v>
      </c>
      <c r="E6" s="17" t="s">
        <v>101</v>
      </c>
      <c r="F6" s="18" t="s">
        <v>102</v>
      </c>
      <c r="G6" s="18" t="s">
        <v>103</v>
      </c>
      <c r="H6" s="17" t="s">
        <v>101</v>
      </c>
      <c r="I6" s="18" t="s">
        <v>102</v>
      </c>
      <c r="J6" s="18" t="s">
        <v>103</v>
      </c>
      <c r="K6" s="17" t="s">
        <v>101</v>
      </c>
      <c r="L6" s="18" t="s">
        <v>102</v>
      </c>
      <c r="M6" s="18" t="s">
        <v>103</v>
      </c>
    </row>
    <row r="7" customFormat="false" ht="13.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s="23" customFormat="true" ht="13.5" hidden="false" customHeight="true" outlineLevel="0" collapsed="false">
      <c r="A8" s="21" t="s">
        <v>104</v>
      </c>
      <c r="B8" s="22" t="n">
        <v>80035</v>
      </c>
      <c r="C8" s="22" t="n">
        <v>1071</v>
      </c>
      <c r="D8" s="22" t="n">
        <v>2820</v>
      </c>
      <c r="E8" s="22" t="n">
        <v>80090</v>
      </c>
      <c r="F8" s="22" t="n">
        <v>603</v>
      </c>
      <c r="G8" s="22" t="n">
        <v>597</v>
      </c>
      <c r="H8" s="22" t="n">
        <v>79724</v>
      </c>
      <c r="I8" s="22" t="n">
        <v>365</v>
      </c>
      <c r="J8" s="22" t="n">
        <v>739</v>
      </c>
      <c r="K8" s="22" t="n">
        <v>79159</v>
      </c>
      <c r="L8" s="22" t="n">
        <v>352</v>
      </c>
      <c r="M8" s="22" t="n">
        <v>954</v>
      </c>
    </row>
    <row r="9" customFormat="false" ht="13.5" hidden="false" customHeight="true" outlineLevel="0" collapsed="false">
      <c r="A9" s="24" t="s">
        <v>105</v>
      </c>
      <c r="B9" s="25" t="n">
        <v>79560</v>
      </c>
      <c r="C9" s="25" t="n">
        <v>1061</v>
      </c>
      <c r="D9" s="25" t="n">
        <v>2813</v>
      </c>
      <c r="E9" s="25" t="n">
        <v>79610</v>
      </c>
      <c r="F9" s="25" t="n">
        <v>597</v>
      </c>
      <c r="G9" s="25" t="n">
        <v>594</v>
      </c>
      <c r="H9" s="25" t="n">
        <v>79241</v>
      </c>
      <c r="I9" s="25" t="n">
        <v>359</v>
      </c>
      <c r="J9" s="25" t="n">
        <v>736</v>
      </c>
      <c r="K9" s="25" t="n">
        <v>78680</v>
      </c>
      <c r="L9" s="25" t="n">
        <v>348</v>
      </c>
      <c r="M9" s="25" t="n">
        <v>946</v>
      </c>
    </row>
    <row r="10" customFormat="false" ht="13.5" hidden="false" customHeight="true" outlineLevel="0" collapsed="false">
      <c r="A10" s="26" t="s">
        <v>106</v>
      </c>
      <c r="B10" s="27" t="n">
        <v>475</v>
      </c>
      <c r="C10" s="27" t="n">
        <v>10</v>
      </c>
      <c r="D10" s="27" t="n">
        <v>7</v>
      </c>
      <c r="E10" s="27" t="n">
        <v>480</v>
      </c>
      <c r="F10" s="27" t="n">
        <v>6</v>
      </c>
      <c r="G10" s="27" t="n">
        <v>3</v>
      </c>
      <c r="H10" s="27" t="n">
        <v>483</v>
      </c>
      <c r="I10" s="27" t="n">
        <v>6</v>
      </c>
      <c r="J10" s="27" t="n">
        <v>3</v>
      </c>
      <c r="K10" s="27" t="n">
        <v>479</v>
      </c>
      <c r="L10" s="27" t="n">
        <v>4</v>
      </c>
      <c r="M10" s="27" t="n">
        <v>8</v>
      </c>
    </row>
    <row r="11" s="23" customFormat="true" ht="13.5" hidden="false" customHeight="true" outlineLevel="0" collapsed="false">
      <c r="A11" s="28" t="s">
        <v>107</v>
      </c>
      <c r="B11" s="29" t="n">
        <v>1561</v>
      </c>
      <c r="C11" s="29" t="n">
        <v>75</v>
      </c>
      <c r="D11" s="29" t="n">
        <v>31</v>
      </c>
      <c r="E11" s="29" t="n">
        <v>1575</v>
      </c>
      <c r="F11" s="29" t="n">
        <v>17</v>
      </c>
      <c r="G11" s="29" t="n">
        <v>4</v>
      </c>
      <c r="H11" s="29" t="n">
        <v>1585</v>
      </c>
      <c r="I11" s="29" t="n">
        <v>20</v>
      </c>
      <c r="J11" s="29" t="n">
        <v>10</v>
      </c>
      <c r="K11" s="29" t="n">
        <v>1578</v>
      </c>
      <c r="L11" s="29" t="n">
        <v>12</v>
      </c>
      <c r="M11" s="29" t="n">
        <v>23</v>
      </c>
    </row>
    <row r="12" s="23" customFormat="true" ht="13.5" hidden="false" customHeight="true" outlineLevel="0" collapsed="false">
      <c r="A12" s="30" t="s">
        <v>108</v>
      </c>
      <c r="B12" s="22" t="n">
        <v>289</v>
      </c>
      <c r="C12" s="22" t="n">
        <v>0</v>
      </c>
      <c r="D12" s="22" t="n">
        <v>5</v>
      </c>
      <c r="E12" s="22" t="n">
        <v>294</v>
      </c>
      <c r="F12" s="22" t="n">
        <v>0</v>
      </c>
      <c r="G12" s="22" t="n">
        <v>0</v>
      </c>
      <c r="H12" s="22" t="n">
        <v>293</v>
      </c>
      <c r="I12" s="22" t="n">
        <v>0</v>
      </c>
      <c r="J12" s="22" t="n">
        <v>2</v>
      </c>
      <c r="K12" s="22" t="n">
        <v>291</v>
      </c>
      <c r="L12" s="22" t="n">
        <v>0</v>
      </c>
      <c r="M12" s="22" t="n">
        <v>3</v>
      </c>
    </row>
    <row r="13" customFormat="false" ht="13.5" hidden="false" customHeight="true" outlineLevel="0" collapsed="false">
      <c r="A13" s="24" t="s">
        <v>109</v>
      </c>
      <c r="B13" s="25" t="n">
        <v>3</v>
      </c>
      <c r="C13" s="25" t="n">
        <v>0</v>
      </c>
      <c r="D13" s="25" t="n">
        <v>0</v>
      </c>
      <c r="E13" s="25" t="n">
        <v>3</v>
      </c>
      <c r="F13" s="25" t="n">
        <v>0</v>
      </c>
      <c r="G13" s="25" t="n">
        <v>0</v>
      </c>
      <c r="H13" s="25" t="n">
        <v>3</v>
      </c>
      <c r="I13" s="25" t="n">
        <v>0</v>
      </c>
      <c r="J13" s="25" t="n">
        <v>0</v>
      </c>
      <c r="K13" s="25" t="n">
        <v>3</v>
      </c>
      <c r="L13" s="25" t="n">
        <v>0</v>
      </c>
      <c r="M13" s="25" t="n">
        <v>0</v>
      </c>
    </row>
    <row r="14" customFormat="false" ht="13.5" hidden="false" customHeight="true" outlineLevel="0" collapsed="false">
      <c r="A14" s="24" t="s">
        <v>110</v>
      </c>
      <c r="B14" s="25" t="n">
        <v>11</v>
      </c>
      <c r="C14" s="25" t="n">
        <v>0</v>
      </c>
      <c r="D14" s="25" t="n">
        <v>1</v>
      </c>
      <c r="E14" s="25" t="n">
        <v>11</v>
      </c>
      <c r="F14" s="25" t="n">
        <v>0</v>
      </c>
      <c r="G14" s="25" t="n">
        <v>0</v>
      </c>
      <c r="H14" s="25" t="n">
        <v>11</v>
      </c>
      <c r="I14" s="25" t="n">
        <v>0</v>
      </c>
      <c r="J14" s="25" t="n">
        <v>0</v>
      </c>
      <c r="K14" s="25" t="n">
        <v>11</v>
      </c>
      <c r="L14" s="25" t="n">
        <v>0</v>
      </c>
      <c r="M14" s="25" t="n">
        <v>0</v>
      </c>
    </row>
    <row r="15" customFormat="false" ht="13.5" hidden="false" customHeight="true" outlineLevel="0" collapsed="false">
      <c r="A15" s="24" t="s">
        <v>111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</row>
    <row r="16" customFormat="false" ht="13.5" hidden="false" customHeight="true" outlineLevel="0" collapsed="false">
      <c r="A16" s="24" t="s">
        <v>112</v>
      </c>
      <c r="B16" s="25" t="n">
        <v>2</v>
      </c>
      <c r="C16" s="25" t="n">
        <v>0</v>
      </c>
      <c r="D16" s="25" t="n">
        <v>0</v>
      </c>
      <c r="E16" s="25" t="n">
        <v>2</v>
      </c>
      <c r="F16" s="25" t="n">
        <v>0</v>
      </c>
      <c r="G16" s="25" t="n">
        <v>0</v>
      </c>
      <c r="H16" s="25" t="n">
        <v>2</v>
      </c>
      <c r="I16" s="25" t="n">
        <v>0</v>
      </c>
      <c r="J16" s="25" t="n">
        <v>0</v>
      </c>
      <c r="K16" s="25" t="n">
        <v>2</v>
      </c>
      <c r="L16" s="25" t="n">
        <v>0</v>
      </c>
      <c r="M16" s="25" t="n">
        <v>0</v>
      </c>
    </row>
    <row r="17" customFormat="false" ht="13.5" hidden="false" customHeight="true" outlineLevel="0" collapsed="false">
      <c r="A17" s="26" t="s">
        <v>113</v>
      </c>
      <c r="B17" s="27" t="n">
        <v>273</v>
      </c>
      <c r="C17" s="27" t="n">
        <v>0</v>
      </c>
      <c r="D17" s="27" t="n">
        <v>4</v>
      </c>
      <c r="E17" s="27" t="n">
        <v>278</v>
      </c>
      <c r="F17" s="27" t="n">
        <v>0</v>
      </c>
      <c r="G17" s="27" t="n">
        <v>0</v>
      </c>
      <c r="H17" s="27" t="n">
        <v>277</v>
      </c>
      <c r="I17" s="27" t="n">
        <v>0</v>
      </c>
      <c r="J17" s="27" t="n">
        <v>2</v>
      </c>
      <c r="K17" s="27" t="n">
        <v>275</v>
      </c>
      <c r="L17" s="27" t="n">
        <v>0</v>
      </c>
      <c r="M17" s="27" t="n">
        <v>3</v>
      </c>
    </row>
    <row r="18" s="23" customFormat="true" ht="13.5" hidden="false" customHeight="true" outlineLevel="0" collapsed="false">
      <c r="A18" s="28" t="s">
        <v>114</v>
      </c>
      <c r="B18" s="29" t="n">
        <v>66576</v>
      </c>
      <c r="C18" s="29" t="n">
        <v>970</v>
      </c>
      <c r="D18" s="29" t="n">
        <v>1540</v>
      </c>
      <c r="E18" s="29" t="n">
        <v>66897</v>
      </c>
      <c r="F18" s="29" t="n">
        <v>770</v>
      </c>
      <c r="G18" s="29" t="n">
        <v>607</v>
      </c>
      <c r="H18" s="29" t="n">
        <v>67031</v>
      </c>
      <c r="I18" s="29" t="n">
        <v>624</v>
      </c>
      <c r="J18" s="29" t="n">
        <v>601</v>
      </c>
      <c r="K18" s="29" t="n">
        <v>66938</v>
      </c>
      <c r="L18" s="29" t="n">
        <v>647</v>
      </c>
      <c r="M18" s="29" t="n">
        <v>867</v>
      </c>
    </row>
    <row r="19" customFormat="false" ht="13.5" hidden="false" customHeight="true" outlineLevel="0" collapsed="false">
      <c r="A19" s="24" t="s">
        <v>115</v>
      </c>
      <c r="B19" s="25" t="n">
        <v>9586</v>
      </c>
      <c r="C19" s="25" t="n">
        <v>161</v>
      </c>
      <c r="D19" s="25" t="n">
        <v>241</v>
      </c>
      <c r="E19" s="25" t="n">
        <v>9712</v>
      </c>
      <c r="F19" s="25" t="n">
        <v>189</v>
      </c>
      <c r="G19" s="25" t="n">
        <v>124</v>
      </c>
      <c r="H19" s="25" t="n">
        <v>9764</v>
      </c>
      <c r="I19" s="25" t="n">
        <v>131</v>
      </c>
      <c r="J19" s="25" t="n">
        <v>112</v>
      </c>
      <c r="K19" s="25" t="n">
        <v>9782</v>
      </c>
      <c r="L19" s="25" t="n">
        <v>97</v>
      </c>
      <c r="M19" s="25" t="n">
        <v>114</v>
      </c>
    </row>
    <row r="20" customFormat="false" ht="13.5" hidden="false" customHeight="true" outlineLevel="0" collapsed="false">
      <c r="A20" s="24" t="s">
        <v>116</v>
      </c>
      <c r="B20" s="25" t="n">
        <v>1</v>
      </c>
      <c r="C20" s="25" t="n">
        <v>0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1</v>
      </c>
      <c r="I20" s="25" t="n">
        <v>0</v>
      </c>
      <c r="J20" s="25" t="n">
        <v>0</v>
      </c>
      <c r="K20" s="25" t="n">
        <v>1</v>
      </c>
      <c r="L20" s="25" t="n">
        <v>0</v>
      </c>
      <c r="M20" s="25" t="n">
        <v>0</v>
      </c>
    </row>
    <row r="21" customFormat="false" ht="13.5" hidden="false" customHeight="true" outlineLevel="0" collapsed="false">
      <c r="A21" s="24" t="s">
        <v>117</v>
      </c>
      <c r="B21" s="25" t="n">
        <v>4064</v>
      </c>
      <c r="C21" s="25" t="n">
        <v>41</v>
      </c>
      <c r="D21" s="25" t="n">
        <v>151</v>
      </c>
      <c r="E21" s="25" t="n">
        <v>4036</v>
      </c>
      <c r="F21" s="25" t="n">
        <v>23</v>
      </c>
      <c r="G21" s="25" t="n">
        <v>44</v>
      </c>
      <c r="H21" s="25" t="n">
        <v>4008</v>
      </c>
      <c r="I21" s="25" t="n">
        <v>22</v>
      </c>
      <c r="J21" s="25" t="n">
        <v>40</v>
      </c>
      <c r="K21" s="25" t="n">
        <v>3956</v>
      </c>
      <c r="L21" s="25" t="n">
        <v>20</v>
      </c>
      <c r="M21" s="25" t="n">
        <v>67</v>
      </c>
    </row>
    <row r="22" customFormat="false" ht="13.5" hidden="false" customHeight="true" outlineLevel="0" collapsed="false">
      <c r="A22" s="24" t="s">
        <v>118</v>
      </c>
      <c r="B22" s="25" t="n">
        <v>5926</v>
      </c>
      <c r="C22" s="25" t="n">
        <v>115</v>
      </c>
      <c r="D22" s="25" t="n">
        <v>179</v>
      </c>
      <c r="E22" s="25" t="n">
        <v>5955</v>
      </c>
      <c r="F22" s="25" t="n">
        <v>97</v>
      </c>
      <c r="G22" s="25" t="n">
        <v>66</v>
      </c>
      <c r="H22" s="25" t="n">
        <v>5971</v>
      </c>
      <c r="I22" s="25" t="n">
        <v>88</v>
      </c>
      <c r="J22" s="25" t="n">
        <v>75</v>
      </c>
      <c r="K22" s="25" t="n">
        <v>5963</v>
      </c>
      <c r="L22" s="25" t="n">
        <v>112</v>
      </c>
      <c r="M22" s="25" t="n">
        <v>122</v>
      </c>
    </row>
    <row r="23" customFormat="false" ht="13.5" hidden="false" customHeight="true" outlineLevel="0" collapsed="false">
      <c r="A23" s="24" t="s">
        <v>119</v>
      </c>
      <c r="B23" s="25" t="n">
        <v>1481</v>
      </c>
      <c r="C23" s="25" t="n">
        <v>12</v>
      </c>
      <c r="D23" s="25" t="n">
        <v>39</v>
      </c>
      <c r="E23" s="25" t="n">
        <v>1488</v>
      </c>
      <c r="F23" s="25" t="n">
        <v>15</v>
      </c>
      <c r="G23" s="25" t="n">
        <v>14</v>
      </c>
      <c r="H23" s="25" t="n">
        <v>1483</v>
      </c>
      <c r="I23" s="25" t="n">
        <v>12</v>
      </c>
      <c r="J23" s="25" t="n">
        <v>16</v>
      </c>
      <c r="K23" s="25" t="n">
        <v>1470</v>
      </c>
      <c r="L23" s="25" t="n">
        <v>8</v>
      </c>
      <c r="M23" s="25" t="n">
        <v>22</v>
      </c>
    </row>
    <row r="24" customFormat="false" ht="13.5" hidden="false" customHeight="true" outlineLevel="0" collapsed="false">
      <c r="A24" s="24" t="s">
        <v>120</v>
      </c>
      <c r="B24" s="25" t="n">
        <v>3397</v>
      </c>
      <c r="C24" s="25" t="n">
        <v>45</v>
      </c>
      <c r="D24" s="25" t="n">
        <v>94</v>
      </c>
      <c r="E24" s="25" t="n">
        <v>3403</v>
      </c>
      <c r="F24" s="25" t="n">
        <v>27</v>
      </c>
      <c r="G24" s="25" t="n">
        <v>27</v>
      </c>
      <c r="H24" s="25" t="n">
        <v>3393</v>
      </c>
      <c r="I24" s="25" t="n">
        <v>23</v>
      </c>
      <c r="J24" s="25" t="n">
        <v>33</v>
      </c>
      <c r="K24" s="25" t="n">
        <v>3362</v>
      </c>
      <c r="L24" s="25" t="n">
        <v>12</v>
      </c>
      <c r="M24" s="25" t="n">
        <v>45</v>
      </c>
    </row>
    <row r="25" customFormat="false" ht="13.5" hidden="false" customHeight="true" outlineLevel="0" collapsed="false">
      <c r="A25" s="24" t="s">
        <v>121</v>
      </c>
      <c r="B25" s="25" t="n">
        <v>511</v>
      </c>
      <c r="C25" s="25" t="n">
        <v>5</v>
      </c>
      <c r="D25" s="25" t="n">
        <v>2</v>
      </c>
      <c r="E25" s="25" t="n">
        <v>514</v>
      </c>
      <c r="F25" s="25" t="n">
        <v>2</v>
      </c>
      <c r="G25" s="25" t="n">
        <v>4</v>
      </c>
      <c r="H25" s="25" t="n">
        <v>515</v>
      </c>
      <c r="I25" s="25" t="n">
        <v>0</v>
      </c>
      <c r="J25" s="25" t="n">
        <v>2</v>
      </c>
      <c r="K25" s="25" t="n">
        <v>514</v>
      </c>
      <c r="L25" s="25" t="n">
        <v>3</v>
      </c>
      <c r="M25" s="25" t="n">
        <v>4</v>
      </c>
    </row>
    <row r="26" customFormat="false" ht="13.5" hidden="false" customHeight="true" outlineLevel="0" collapsed="false">
      <c r="A26" s="24" t="s">
        <v>122</v>
      </c>
      <c r="B26" s="25" t="n">
        <v>3033</v>
      </c>
      <c r="C26" s="25" t="n">
        <v>40</v>
      </c>
      <c r="D26" s="25" t="n">
        <v>56</v>
      </c>
      <c r="E26" s="25" t="n">
        <v>3049</v>
      </c>
      <c r="F26" s="25" t="n">
        <v>31</v>
      </c>
      <c r="G26" s="25" t="n">
        <v>22</v>
      </c>
      <c r="H26" s="25" t="n">
        <v>3049</v>
      </c>
      <c r="I26" s="25" t="n">
        <v>18</v>
      </c>
      <c r="J26" s="25" t="n">
        <v>18</v>
      </c>
      <c r="K26" s="25" t="n">
        <v>3056</v>
      </c>
      <c r="L26" s="25" t="n">
        <v>37</v>
      </c>
      <c r="M26" s="25" t="n">
        <v>40</v>
      </c>
    </row>
    <row r="27" customFormat="false" ht="13.5" hidden="false" customHeight="true" outlineLevel="0" collapsed="false">
      <c r="A27" s="24" t="s">
        <v>123</v>
      </c>
      <c r="B27" s="25" t="n">
        <v>28</v>
      </c>
      <c r="C27" s="25" t="n">
        <v>0</v>
      </c>
      <c r="D27" s="25" t="n">
        <v>2</v>
      </c>
      <c r="E27" s="25" t="n">
        <v>27</v>
      </c>
      <c r="F27" s="25" t="n">
        <v>0</v>
      </c>
      <c r="G27" s="25" t="n">
        <v>1</v>
      </c>
      <c r="H27" s="25" t="n">
        <v>27</v>
      </c>
      <c r="I27" s="25" t="n">
        <v>0</v>
      </c>
      <c r="J27" s="25" t="n">
        <v>0</v>
      </c>
      <c r="K27" s="25" t="n">
        <v>26</v>
      </c>
      <c r="L27" s="25" t="n">
        <v>0</v>
      </c>
      <c r="M27" s="25" t="n">
        <v>1</v>
      </c>
    </row>
    <row r="28" customFormat="false" ht="13.5" hidden="false" customHeight="true" outlineLevel="0" collapsed="false">
      <c r="A28" s="24" t="s">
        <v>124</v>
      </c>
      <c r="B28" s="25" t="n">
        <v>800</v>
      </c>
      <c r="C28" s="25" t="n">
        <v>8</v>
      </c>
      <c r="D28" s="25" t="n">
        <v>14</v>
      </c>
      <c r="E28" s="25" t="n">
        <v>798</v>
      </c>
      <c r="F28" s="25" t="n">
        <v>2</v>
      </c>
      <c r="G28" s="25" t="n">
        <v>7</v>
      </c>
      <c r="H28" s="25" t="n">
        <v>799</v>
      </c>
      <c r="I28" s="25" t="n">
        <v>3</v>
      </c>
      <c r="J28" s="25" t="n">
        <v>2</v>
      </c>
      <c r="K28" s="25" t="n">
        <v>799</v>
      </c>
      <c r="L28" s="25" t="n">
        <v>5</v>
      </c>
      <c r="M28" s="25" t="n">
        <v>7</v>
      </c>
    </row>
    <row r="29" customFormat="false" ht="13.5" hidden="false" customHeight="true" outlineLevel="0" collapsed="false">
      <c r="A29" s="24" t="s">
        <v>125</v>
      </c>
      <c r="B29" s="25" t="n">
        <v>1479</v>
      </c>
      <c r="C29" s="25" t="n">
        <v>19</v>
      </c>
      <c r="D29" s="25" t="n">
        <v>25</v>
      </c>
      <c r="E29" s="25" t="n">
        <v>1483</v>
      </c>
      <c r="F29" s="25" t="n">
        <v>14</v>
      </c>
      <c r="G29" s="25" t="n">
        <v>10</v>
      </c>
      <c r="H29" s="25" t="n">
        <v>1483</v>
      </c>
      <c r="I29" s="25" t="n">
        <v>6</v>
      </c>
      <c r="J29" s="25" t="n">
        <v>9</v>
      </c>
      <c r="K29" s="25" t="n">
        <v>1488</v>
      </c>
      <c r="L29" s="25" t="n">
        <v>8</v>
      </c>
      <c r="M29" s="25" t="n">
        <v>16</v>
      </c>
    </row>
    <row r="30" customFormat="false" ht="13.5" hidden="false" customHeight="true" outlineLevel="0" collapsed="false">
      <c r="A30" s="24" t="s">
        <v>126</v>
      </c>
      <c r="B30" s="25" t="n">
        <v>2380</v>
      </c>
      <c r="C30" s="25" t="n">
        <v>26</v>
      </c>
      <c r="D30" s="25" t="n">
        <v>49</v>
      </c>
      <c r="E30" s="25" t="n">
        <v>2388</v>
      </c>
      <c r="F30" s="25" t="n">
        <v>27</v>
      </c>
      <c r="G30" s="25" t="n">
        <v>21</v>
      </c>
      <c r="H30" s="25" t="n">
        <v>2403</v>
      </c>
      <c r="I30" s="25" t="n">
        <v>20</v>
      </c>
      <c r="J30" s="25" t="n">
        <v>16</v>
      </c>
      <c r="K30" s="25" t="n">
        <v>2406</v>
      </c>
      <c r="L30" s="25" t="n">
        <v>27</v>
      </c>
      <c r="M30" s="25" t="n">
        <v>30</v>
      </c>
    </row>
    <row r="31" customFormat="false" ht="13.5" hidden="false" customHeight="true" outlineLevel="0" collapsed="false">
      <c r="A31" s="24" t="s">
        <v>127</v>
      </c>
      <c r="B31" s="25" t="n">
        <v>381</v>
      </c>
      <c r="C31" s="25" t="n">
        <v>6</v>
      </c>
      <c r="D31" s="25" t="n">
        <v>3</v>
      </c>
      <c r="E31" s="25" t="n">
        <v>383</v>
      </c>
      <c r="F31" s="25" t="n">
        <v>2</v>
      </c>
      <c r="G31" s="25" t="n">
        <v>3</v>
      </c>
      <c r="H31" s="25" t="n">
        <v>377</v>
      </c>
      <c r="I31" s="25" t="n">
        <v>2</v>
      </c>
      <c r="J31" s="25" t="n">
        <v>7</v>
      </c>
      <c r="K31" s="25" t="n">
        <v>375</v>
      </c>
      <c r="L31" s="25" t="n">
        <v>1</v>
      </c>
      <c r="M31" s="25" t="n">
        <v>3</v>
      </c>
    </row>
    <row r="32" customFormat="false" ht="13.5" hidden="false" customHeight="true" outlineLevel="0" collapsed="false">
      <c r="A32" s="24" t="s">
        <v>128</v>
      </c>
      <c r="B32" s="25" t="n">
        <v>13534</v>
      </c>
      <c r="C32" s="25" t="n">
        <v>226</v>
      </c>
      <c r="D32" s="25" t="n">
        <v>278</v>
      </c>
      <c r="E32" s="25" t="n">
        <v>13614</v>
      </c>
      <c r="F32" s="25" t="n">
        <v>151</v>
      </c>
      <c r="G32" s="25" t="n">
        <v>115</v>
      </c>
      <c r="H32" s="25" t="n">
        <v>13668</v>
      </c>
      <c r="I32" s="25" t="n">
        <v>148</v>
      </c>
      <c r="J32" s="25" t="n">
        <v>117</v>
      </c>
      <c r="K32" s="25" t="n">
        <v>13686</v>
      </c>
      <c r="L32" s="25" t="n">
        <v>149</v>
      </c>
      <c r="M32" s="25" t="n">
        <v>150</v>
      </c>
    </row>
    <row r="33" customFormat="false" ht="13.5" hidden="false" customHeight="true" outlineLevel="0" collapsed="false">
      <c r="A33" s="24" t="s">
        <v>129</v>
      </c>
      <c r="B33" s="25" t="n">
        <v>7686</v>
      </c>
      <c r="C33" s="25" t="n">
        <v>98</v>
      </c>
      <c r="D33" s="25" t="n">
        <v>160</v>
      </c>
      <c r="E33" s="25" t="n">
        <v>7695</v>
      </c>
      <c r="F33" s="25" t="n">
        <v>60</v>
      </c>
      <c r="G33" s="25" t="n">
        <v>59</v>
      </c>
      <c r="H33" s="25" t="n">
        <v>7710</v>
      </c>
      <c r="I33" s="25" t="n">
        <v>48</v>
      </c>
      <c r="J33" s="25" t="n">
        <v>51</v>
      </c>
      <c r="K33" s="25" t="n">
        <v>7706</v>
      </c>
      <c r="L33" s="25" t="n">
        <v>72</v>
      </c>
      <c r="M33" s="25" t="n">
        <v>88</v>
      </c>
    </row>
    <row r="34" customFormat="false" ht="13.5" hidden="false" customHeight="true" outlineLevel="0" collapsed="false">
      <c r="A34" s="24" t="s">
        <v>130</v>
      </c>
      <c r="B34" s="25" t="n">
        <v>303</v>
      </c>
      <c r="C34" s="25" t="n">
        <v>11</v>
      </c>
      <c r="D34" s="25" t="n">
        <v>5</v>
      </c>
      <c r="E34" s="25" t="n">
        <v>313</v>
      </c>
      <c r="F34" s="25" t="n">
        <v>10</v>
      </c>
      <c r="G34" s="25" t="n">
        <v>2</v>
      </c>
      <c r="H34" s="25" t="n">
        <v>311</v>
      </c>
      <c r="I34" s="25" t="n">
        <v>5</v>
      </c>
      <c r="J34" s="25" t="n">
        <v>6</v>
      </c>
      <c r="K34" s="25" t="n">
        <v>317</v>
      </c>
      <c r="L34" s="25" t="n">
        <v>4</v>
      </c>
      <c r="M34" s="25" t="n">
        <v>3</v>
      </c>
    </row>
    <row r="35" customFormat="false" ht="13.5" hidden="false" customHeight="true" outlineLevel="0" collapsed="false">
      <c r="A35" s="24" t="s">
        <v>131</v>
      </c>
      <c r="B35" s="25" t="n">
        <v>2417</v>
      </c>
      <c r="C35" s="25" t="n">
        <v>37</v>
      </c>
      <c r="D35" s="25" t="n">
        <v>50</v>
      </c>
      <c r="E35" s="25" t="n">
        <v>2441</v>
      </c>
      <c r="F35" s="25" t="n">
        <v>35</v>
      </c>
      <c r="G35" s="25" t="n">
        <v>16</v>
      </c>
      <c r="H35" s="25" t="n">
        <v>2442</v>
      </c>
      <c r="I35" s="25" t="n">
        <v>18</v>
      </c>
      <c r="J35" s="25" t="n">
        <v>18</v>
      </c>
      <c r="K35" s="25" t="n">
        <v>2433</v>
      </c>
      <c r="L35" s="25" t="n">
        <v>14</v>
      </c>
      <c r="M35" s="25" t="n">
        <v>25</v>
      </c>
    </row>
    <row r="36" customFormat="false" ht="13.5" hidden="false" customHeight="true" outlineLevel="0" collapsed="false">
      <c r="A36" s="24" t="s">
        <v>132</v>
      </c>
      <c r="B36" s="25" t="n">
        <v>813</v>
      </c>
      <c r="C36" s="25" t="n">
        <v>9</v>
      </c>
      <c r="D36" s="25" t="n">
        <v>11</v>
      </c>
      <c r="E36" s="25" t="n">
        <v>814</v>
      </c>
      <c r="F36" s="25" t="n">
        <v>6</v>
      </c>
      <c r="G36" s="25" t="n">
        <v>4</v>
      </c>
      <c r="H36" s="25" t="n">
        <v>815</v>
      </c>
      <c r="I36" s="25" t="n">
        <v>4</v>
      </c>
      <c r="J36" s="25" t="n">
        <v>2</v>
      </c>
      <c r="K36" s="25" t="n">
        <v>811</v>
      </c>
      <c r="L36" s="25" t="n">
        <v>2</v>
      </c>
      <c r="M36" s="25" t="n">
        <v>9</v>
      </c>
    </row>
    <row r="37" customFormat="false" ht="13.5" hidden="false" customHeight="true" outlineLevel="0" collapsed="false">
      <c r="A37" s="24" t="s">
        <v>133</v>
      </c>
      <c r="B37" s="25" t="n">
        <v>2520</v>
      </c>
      <c r="C37" s="25" t="n">
        <v>18</v>
      </c>
      <c r="D37" s="25" t="n">
        <v>41</v>
      </c>
      <c r="E37" s="25" t="n">
        <v>2533</v>
      </c>
      <c r="F37" s="25" t="n">
        <v>21</v>
      </c>
      <c r="G37" s="25" t="n">
        <v>17</v>
      </c>
      <c r="H37" s="25" t="n">
        <v>2541</v>
      </c>
      <c r="I37" s="25" t="n">
        <v>20</v>
      </c>
      <c r="J37" s="25" t="n">
        <v>15</v>
      </c>
      <c r="K37" s="25" t="n">
        <v>2528</v>
      </c>
      <c r="L37" s="25" t="n">
        <v>14</v>
      </c>
      <c r="M37" s="25" t="n">
        <v>31</v>
      </c>
    </row>
    <row r="38" customFormat="false" ht="13.5" hidden="false" customHeight="true" outlineLevel="0" collapsed="false">
      <c r="A38" s="24" t="s">
        <v>134</v>
      </c>
      <c r="B38" s="25" t="n">
        <v>481</v>
      </c>
      <c r="C38" s="25" t="n">
        <v>7</v>
      </c>
      <c r="D38" s="25" t="n">
        <v>7</v>
      </c>
      <c r="E38" s="25" t="n">
        <v>480</v>
      </c>
      <c r="F38" s="25" t="n">
        <v>1</v>
      </c>
      <c r="G38" s="25" t="n">
        <v>1</v>
      </c>
      <c r="H38" s="25" t="n">
        <v>481</v>
      </c>
      <c r="I38" s="25" t="n">
        <v>2</v>
      </c>
      <c r="J38" s="25" t="n">
        <v>2</v>
      </c>
      <c r="K38" s="25" t="n">
        <v>480</v>
      </c>
      <c r="L38" s="25" t="n">
        <v>2</v>
      </c>
      <c r="M38" s="25" t="n">
        <v>5</v>
      </c>
    </row>
    <row r="39" customFormat="false" ht="13.5" hidden="false" customHeight="true" outlineLevel="0" collapsed="false">
      <c r="A39" s="24" t="s">
        <v>135</v>
      </c>
      <c r="B39" s="25" t="n">
        <v>502</v>
      </c>
      <c r="C39" s="25" t="n">
        <v>9</v>
      </c>
      <c r="D39" s="25" t="n">
        <v>11</v>
      </c>
      <c r="E39" s="25" t="n">
        <v>511</v>
      </c>
      <c r="F39" s="25" t="n">
        <v>4</v>
      </c>
      <c r="G39" s="25" t="n">
        <v>2</v>
      </c>
      <c r="H39" s="25" t="n">
        <v>520</v>
      </c>
      <c r="I39" s="25" t="n">
        <v>6</v>
      </c>
      <c r="J39" s="25" t="n">
        <v>1</v>
      </c>
      <c r="K39" s="25" t="n">
        <v>521</v>
      </c>
      <c r="L39" s="25" t="n">
        <v>7</v>
      </c>
      <c r="M39" s="25" t="n">
        <v>7</v>
      </c>
    </row>
    <row r="40" customFormat="false" ht="13.5" hidden="false" customHeight="true" outlineLevel="0" collapsed="false">
      <c r="A40" s="24" t="s">
        <v>136</v>
      </c>
      <c r="B40" s="25" t="n">
        <v>5070</v>
      </c>
      <c r="C40" s="25" t="n">
        <v>75</v>
      </c>
      <c r="D40" s="25" t="n">
        <v>121</v>
      </c>
      <c r="E40" s="25" t="n">
        <v>5077</v>
      </c>
      <c r="F40" s="25" t="n">
        <v>51</v>
      </c>
      <c r="G40" s="25" t="n">
        <v>48</v>
      </c>
      <c r="H40" s="25" t="n">
        <v>5084</v>
      </c>
      <c r="I40" s="25" t="n">
        <v>47</v>
      </c>
      <c r="J40" s="25" t="n">
        <v>57</v>
      </c>
      <c r="K40" s="25" t="n">
        <v>5072</v>
      </c>
      <c r="L40" s="25" t="n">
        <v>53</v>
      </c>
      <c r="M40" s="25" t="n">
        <v>77</v>
      </c>
    </row>
    <row r="41" customFormat="false" ht="13.5" hidden="false" customHeight="true" outlineLevel="0" collapsed="false">
      <c r="A41" s="24" t="s">
        <v>137</v>
      </c>
      <c r="B41" s="25" t="n">
        <v>183</v>
      </c>
      <c r="C41" s="25" t="n">
        <v>2</v>
      </c>
      <c r="D41" s="25" t="n">
        <v>1</v>
      </c>
      <c r="E41" s="25" t="n">
        <v>182</v>
      </c>
      <c r="F41" s="25" t="n">
        <v>2</v>
      </c>
      <c r="G41" s="25" t="n">
        <v>0</v>
      </c>
      <c r="H41" s="25" t="n">
        <v>186</v>
      </c>
      <c r="I41" s="25" t="n">
        <v>1</v>
      </c>
      <c r="J41" s="25" t="n">
        <v>2</v>
      </c>
      <c r="K41" s="25" t="n">
        <v>186</v>
      </c>
      <c r="L41" s="25" t="n">
        <v>0</v>
      </c>
      <c r="M41" s="25" t="n">
        <v>1</v>
      </c>
    </row>
    <row r="42" s="23" customFormat="true" ht="13.5" hidden="false" customHeight="true" outlineLevel="0" collapsed="false">
      <c r="A42" s="30" t="s">
        <v>138</v>
      </c>
      <c r="B42" s="22" t="n">
        <v>187</v>
      </c>
      <c r="C42" s="22" t="n">
        <v>3</v>
      </c>
      <c r="D42" s="22" t="n">
        <v>4</v>
      </c>
      <c r="E42" s="22" t="n">
        <v>194</v>
      </c>
      <c r="F42" s="22" t="n">
        <v>2</v>
      </c>
      <c r="G42" s="22" t="n">
        <v>0</v>
      </c>
      <c r="H42" s="22" t="n">
        <v>197</v>
      </c>
      <c r="I42" s="22" t="n">
        <v>2</v>
      </c>
      <c r="J42" s="22" t="n">
        <v>1</v>
      </c>
      <c r="K42" s="22" t="n">
        <v>203</v>
      </c>
      <c r="L42" s="22" t="n">
        <v>1</v>
      </c>
      <c r="M42" s="22" t="n">
        <v>3</v>
      </c>
    </row>
    <row r="43" customFormat="false" ht="13.5" hidden="false" customHeight="true" outlineLevel="0" collapsed="false">
      <c r="A43" s="24" t="s">
        <v>139</v>
      </c>
      <c r="B43" s="25" t="n">
        <v>116</v>
      </c>
      <c r="C43" s="25" t="n">
        <v>2</v>
      </c>
      <c r="D43" s="25" t="n">
        <v>2</v>
      </c>
      <c r="E43" s="25" t="n">
        <v>120</v>
      </c>
      <c r="F43" s="25" t="n">
        <v>1</v>
      </c>
      <c r="G43" s="25" t="n">
        <v>0</v>
      </c>
      <c r="H43" s="25" t="n">
        <v>123</v>
      </c>
      <c r="I43" s="25" t="n">
        <v>2</v>
      </c>
      <c r="J43" s="25" t="n">
        <v>1</v>
      </c>
      <c r="K43" s="25" t="n">
        <v>128</v>
      </c>
      <c r="L43" s="25" t="n">
        <v>1</v>
      </c>
      <c r="M43" s="25" t="n">
        <v>3</v>
      </c>
    </row>
    <row r="44" customFormat="false" ht="13.5" hidden="false" customHeight="true" outlineLevel="0" collapsed="false">
      <c r="A44" s="26" t="s">
        <v>140</v>
      </c>
      <c r="B44" s="27" t="n">
        <v>71</v>
      </c>
      <c r="C44" s="27" t="n">
        <v>1</v>
      </c>
      <c r="D44" s="27" t="n">
        <v>2</v>
      </c>
      <c r="E44" s="27" t="n">
        <v>74</v>
      </c>
      <c r="F44" s="27" t="n">
        <v>1</v>
      </c>
      <c r="G44" s="27" t="n">
        <v>0</v>
      </c>
      <c r="H44" s="27" t="n">
        <v>74</v>
      </c>
      <c r="I44" s="27" t="n">
        <v>0</v>
      </c>
      <c r="J44" s="27" t="n">
        <v>0</v>
      </c>
      <c r="K44" s="27" t="n">
        <v>75</v>
      </c>
      <c r="L44" s="27" t="n">
        <v>0</v>
      </c>
      <c r="M44" s="27" t="n">
        <v>0</v>
      </c>
    </row>
    <row r="45" s="23" customFormat="true" ht="13.5" hidden="false" customHeight="true" outlineLevel="0" collapsed="false">
      <c r="A45" s="28" t="s">
        <v>141</v>
      </c>
      <c r="B45" s="29" t="n">
        <v>62630</v>
      </c>
      <c r="C45" s="29" t="n">
        <v>1950</v>
      </c>
      <c r="D45" s="29" t="n">
        <v>1844</v>
      </c>
      <c r="E45" s="29" t="n">
        <v>63965</v>
      </c>
      <c r="F45" s="29" t="n">
        <v>1863</v>
      </c>
      <c r="G45" s="29" t="n">
        <v>741</v>
      </c>
      <c r="H45" s="29" t="n">
        <v>64715</v>
      </c>
      <c r="I45" s="29" t="n">
        <v>1320</v>
      </c>
      <c r="J45" s="29" t="n">
        <v>696</v>
      </c>
      <c r="K45" s="29" t="n">
        <v>65579</v>
      </c>
      <c r="L45" s="29" t="n">
        <v>1634</v>
      </c>
      <c r="M45" s="29" t="n">
        <v>916</v>
      </c>
    </row>
    <row r="46" s="23" customFormat="true" ht="13.5" hidden="false" customHeight="true" outlineLevel="0" collapsed="false">
      <c r="A46" s="30" t="s">
        <v>142</v>
      </c>
      <c r="B46" s="22" t="n">
        <v>105714</v>
      </c>
      <c r="C46" s="22" t="n">
        <v>1964</v>
      </c>
      <c r="D46" s="22" t="n">
        <v>2905</v>
      </c>
      <c r="E46" s="22" t="n">
        <v>106350</v>
      </c>
      <c r="F46" s="22" t="n">
        <v>1454</v>
      </c>
      <c r="G46" s="22" t="n">
        <v>1137</v>
      </c>
      <c r="H46" s="22" t="n">
        <v>106350</v>
      </c>
      <c r="I46" s="22" t="n">
        <v>1097</v>
      </c>
      <c r="J46" s="22" t="n">
        <v>1187</v>
      </c>
      <c r="K46" s="22" t="n">
        <v>106327</v>
      </c>
      <c r="L46" s="22" t="n">
        <v>1266</v>
      </c>
      <c r="M46" s="22" t="n">
        <v>1518</v>
      </c>
    </row>
    <row r="47" customFormat="false" ht="13.5" hidden="false" customHeight="true" outlineLevel="0" collapsed="false">
      <c r="A47" s="24" t="s">
        <v>143</v>
      </c>
      <c r="B47" s="25" t="n">
        <v>12861</v>
      </c>
      <c r="C47" s="25" t="n">
        <v>140</v>
      </c>
      <c r="D47" s="25" t="n">
        <v>310</v>
      </c>
      <c r="E47" s="25" t="n">
        <v>12900</v>
      </c>
      <c r="F47" s="25" t="n">
        <v>116</v>
      </c>
      <c r="G47" s="25" t="n">
        <v>102</v>
      </c>
      <c r="H47" s="25" t="n">
        <v>12894</v>
      </c>
      <c r="I47" s="25" t="n">
        <v>79</v>
      </c>
      <c r="J47" s="25" t="n">
        <v>97</v>
      </c>
      <c r="K47" s="25" t="n">
        <v>12862</v>
      </c>
      <c r="L47" s="25" t="n">
        <v>93</v>
      </c>
      <c r="M47" s="25" t="n">
        <v>144</v>
      </c>
    </row>
    <row r="48" customFormat="false" ht="13.5" hidden="false" customHeight="true" outlineLevel="0" collapsed="false">
      <c r="A48" s="24" t="s">
        <v>144</v>
      </c>
      <c r="B48" s="25" t="n">
        <v>41279</v>
      </c>
      <c r="C48" s="25" t="n">
        <v>840</v>
      </c>
      <c r="D48" s="25" t="n">
        <v>1133</v>
      </c>
      <c r="E48" s="25" t="n">
        <v>41573</v>
      </c>
      <c r="F48" s="25" t="n">
        <v>598</v>
      </c>
      <c r="G48" s="25" t="n">
        <v>443</v>
      </c>
      <c r="H48" s="25" t="n">
        <v>41577</v>
      </c>
      <c r="I48" s="25" t="n">
        <v>455</v>
      </c>
      <c r="J48" s="25" t="n">
        <v>468</v>
      </c>
      <c r="K48" s="25" t="n">
        <v>41583</v>
      </c>
      <c r="L48" s="25" t="n">
        <v>484</v>
      </c>
      <c r="M48" s="25" t="n">
        <v>557</v>
      </c>
    </row>
    <row r="49" customFormat="false" ht="13.5" hidden="false" customHeight="true" outlineLevel="0" collapsed="false">
      <c r="A49" s="26" t="s">
        <v>145</v>
      </c>
      <c r="B49" s="27" t="n">
        <v>51574</v>
      </c>
      <c r="C49" s="27" t="n">
        <v>984</v>
      </c>
      <c r="D49" s="27" t="n">
        <v>1462</v>
      </c>
      <c r="E49" s="27" t="n">
        <v>51877</v>
      </c>
      <c r="F49" s="27" t="n">
        <v>740</v>
      </c>
      <c r="G49" s="27" t="n">
        <v>592</v>
      </c>
      <c r="H49" s="27" t="n">
        <v>51879</v>
      </c>
      <c r="I49" s="27" t="n">
        <v>563</v>
      </c>
      <c r="J49" s="27" t="n">
        <v>622</v>
      </c>
      <c r="K49" s="27" t="n">
        <v>51882</v>
      </c>
      <c r="L49" s="27" t="n">
        <v>689</v>
      </c>
      <c r="M49" s="27" t="n">
        <v>817</v>
      </c>
    </row>
    <row r="50" s="23" customFormat="true" ht="13.5" hidden="false" customHeight="true" outlineLevel="0" collapsed="false">
      <c r="A50" s="28" t="s">
        <v>146</v>
      </c>
      <c r="B50" s="29" t="n">
        <v>24258</v>
      </c>
      <c r="C50" s="29" t="n">
        <v>374</v>
      </c>
      <c r="D50" s="29" t="n">
        <v>631</v>
      </c>
      <c r="E50" s="29" t="n">
        <v>24545</v>
      </c>
      <c r="F50" s="29" t="n">
        <v>362</v>
      </c>
      <c r="G50" s="29" t="n">
        <v>279</v>
      </c>
      <c r="H50" s="29" t="n">
        <v>24637</v>
      </c>
      <c r="I50" s="29" t="n">
        <v>226</v>
      </c>
      <c r="J50" s="29" t="n">
        <v>242</v>
      </c>
      <c r="K50" s="29" t="n">
        <v>24633</v>
      </c>
      <c r="L50" s="29" t="n">
        <v>242</v>
      </c>
      <c r="M50" s="29" t="n">
        <v>433</v>
      </c>
    </row>
    <row r="51" s="23" customFormat="true" ht="13.5" hidden="false" customHeight="true" outlineLevel="0" collapsed="false">
      <c r="A51" s="30" t="s">
        <v>147</v>
      </c>
      <c r="B51" s="22" t="n">
        <v>20736</v>
      </c>
      <c r="C51" s="22" t="n">
        <v>301</v>
      </c>
      <c r="D51" s="22" t="n">
        <v>472</v>
      </c>
      <c r="E51" s="22" t="n">
        <v>20806</v>
      </c>
      <c r="F51" s="22" t="n">
        <v>283</v>
      </c>
      <c r="G51" s="22" t="n">
        <v>274</v>
      </c>
      <c r="H51" s="22" t="n">
        <v>20857</v>
      </c>
      <c r="I51" s="22" t="n">
        <v>235</v>
      </c>
      <c r="J51" s="22" t="n">
        <v>240</v>
      </c>
      <c r="K51" s="22" t="n">
        <v>20840</v>
      </c>
      <c r="L51" s="22" t="n">
        <v>246</v>
      </c>
      <c r="M51" s="22" t="n">
        <v>316</v>
      </c>
    </row>
    <row r="52" customFormat="false" ht="13.5" hidden="false" customHeight="true" outlineLevel="0" collapsed="false">
      <c r="A52" s="24" t="s">
        <v>148</v>
      </c>
      <c r="B52" s="25" t="n">
        <v>17960</v>
      </c>
      <c r="C52" s="25" t="n">
        <v>243</v>
      </c>
      <c r="D52" s="25" t="n">
        <v>409</v>
      </c>
      <c r="E52" s="25" t="n">
        <v>17980</v>
      </c>
      <c r="F52" s="25" t="n">
        <v>237</v>
      </c>
      <c r="G52" s="25" t="n">
        <v>251</v>
      </c>
      <c r="H52" s="25" t="n">
        <v>18015</v>
      </c>
      <c r="I52" s="25" t="n">
        <v>202</v>
      </c>
      <c r="J52" s="25" t="n">
        <v>211</v>
      </c>
      <c r="K52" s="25" t="n">
        <v>17974</v>
      </c>
      <c r="L52" s="25" t="n">
        <v>206</v>
      </c>
      <c r="M52" s="25" t="n">
        <v>273</v>
      </c>
    </row>
    <row r="53" customFormat="false" ht="13.5" hidden="false" customHeight="true" outlineLevel="0" collapsed="false">
      <c r="A53" s="24" t="s">
        <v>149</v>
      </c>
      <c r="B53" s="25" t="n">
        <v>81</v>
      </c>
      <c r="C53" s="25" t="n">
        <v>1</v>
      </c>
      <c r="D53" s="25" t="n">
        <v>1</v>
      </c>
      <c r="E53" s="25" t="n">
        <v>79</v>
      </c>
      <c r="F53" s="25" t="n">
        <v>1</v>
      </c>
      <c r="G53" s="25" t="n">
        <v>2</v>
      </c>
      <c r="H53" s="25" t="n">
        <v>78</v>
      </c>
      <c r="I53" s="25" t="n">
        <v>0</v>
      </c>
      <c r="J53" s="25" t="n">
        <v>0</v>
      </c>
      <c r="K53" s="25" t="n">
        <v>78</v>
      </c>
      <c r="L53" s="25" t="n">
        <v>0</v>
      </c>
      <c r="M53" s="25" t="n">
        <v>1</v>
      </c>
    </row>
    <row r="54" customFormat="false" ht="13.5" hidden="false" customHeight="true" outlineLevel="0" collapsed="false">
      <c r="A54" s="24" t="s">
        <v>150</v>
      </c>
      <c r="B54" s="25" t="n">
        <v>14</v>
      </c>
      <c r="C54" s="25" t="n">
        <v>1</v>
      </c>
      <c r="D54" s="25" t="n">
        <v>0</v>
      </c>
      <c r="E54" s="25" t="n">
        <v>15</v>
      </c>
      <c r="F54" s="25" t="n">
        <v>1</v>
      </c>
      <c r="G54" s="25" t="n">
        <v>0</v>
      </c>
      <c r="H54" s="25" t="n">
        <v>14</v>
      </c>
      <c r="I54" s="25" t="n">
        <v>0</v>
      </c>
      <c r="J54" s="25" t="n">
        <v>0</v>
      </c>
      <c r="K54" s="25" t="n">
        <v>14</v>
      </c>
      <c r="L54" s="25" t="n">
        <v>0</v>
      </c>
      <c r="M54" s="25" t="n">
        <v>0</v>
      </c>
    </row>
    <row r="55" customFormat="false" ht="13.5" hidden="false" customHeight="true" outlineLevel="0" collapsed="false">
      <c r="A55" s="24" t="s">
        <v>151</v>
      </c>
      <c r="B55" s="25" t="n">
        <v>2360</v>
      </c>
      <c r="C55" s="25" t="n">
        <v>34</v>
      </c>
      <c r="D55" s="25" t="n">
        <v>47</v>
      </c>
      <c r="E55" s="25" t="n">
        <v>2404</v>
      </c>
      <c r="F55" s="25" t="n">
        <v>32</v>
      </c>
      <c r="G55" s="25" t="n">
        <v>14</v>
      </c>
      <c r="H55" s="25" t="n">
        <v>2418</v>
      </c>
      <c r="I55" s="25" t="n">
        <v>25</v>
      </c>
      <c r="J55" s="25" t="n">
        <v>22</v>
      </c>
      <c r="K55" s="25" t="n">
        <v>2431</v>
      </c>
      <c r="L55" s="25" t="n">
        <v>25</v>
      </c>
      <c r="M55" s="25" t="n">
        <v>32</v>
      </c>
    </row>
    <row r="56" customFormat="false" ht="13.5" hidden="false" customHeight="true" outlineLevel="0" collapsed="false">
      <c r="A56" s="26" t="s">
        <v>152</v>
      </c>
      <c r="B56" s="27" t="n">
        <v>321</v>
      </c>
      <c r="C56" s="27" t="n">
        <v>22</v>
      </c>
      <c r="D56" s="27" t="n">
        <v>15</v>
      </c>
      <c r="E56" s="27" t="n">
        <v>328</v>
      </c>
      <c r="F56" s="27" t="n">
        <v>12</v>
      </c>
      <c r="G56" s="27" t="n">
        <v>7</v>
      </c>
      <c r="H56" s="27" t="n">
        <v>332</v>
      </c>
      <c r="I56" s="27" t="n">
        <v>8</v>
      </c>
      <c r="J56" s="27" t="n">
        <v>7</v>
      </c>
      <c r="K56" s="27" t="n">
        <v>343</v>
      </c>
      <c r="L56" s="27" t="n">
        <v>15</v>
      </c>
      <c r="M56" s="27" t="n">
        <v>10</v>
      </c>
    </row>
    <row r="57" s="23" customFormat="true" ht="13.5" hidden="false" customHeight="true" outlineLevel="0" collapsed="false">
      <c r="A57" s="28" t="s">
        <v>153</v>
      </c>
      <c r="B57" s="29" t="n">
        <v>9329</v>
      </c>
      <c r="C57" s="29" t="n">
        <v>177</v>
      </c>
      <c r="D57" s="29" t="n">
        <v>348</v>
      </c>
      <c r="E57" s="29" t="n">
        <v>9340</v>
      </c>
      <c r="F57" s="29" t="n">
        <v>130</v>
      </c>
      <c r="G57" s="29" t="n">
        <v>142</v>
      </c>
      <c r="H57" s="29" t="n">
        <v>9334</v>
      </c>
      <c r="I57" s="29" t="n">
        <v>108</v>
      </c>
      <c r="J57" s="29" t="n">
        <v>131</v>
      </c>
      <c r="K57" s="29" t="n">
        <v>9293</v>
      </c>
      <c r="L57" s="29" t="n">
        <v>127</v>
      </c>
      <c r="M57" s="29" t="n">
        <v>192</v>
      </c>
    </row>
    <row r="58" customFormat="false" ht="13.5" hidden="false" customHeight="true" outlineLevel="0" collapsed="false">
      <c r="A58" s="24" t="s">
        <v>154</v>
      </c>
      <c r="B58" s="25" t="n">
        <v>1730</v>
      </c>
      <c r="C58" s="25" t="n">
        <v>14</v>
      </c>
      <c r="D58" s="25" t="n">
        <v>16</v>
      </c>
      <c r="E58" s="25" t="n">
        <v>1736</v>
      </c>
      <c r="F58" s="25" t="n">
        <v>5</v>
      </c>
      <c r="G58" s="25" t="n">
        <v>9</v>
      </c>
      <c r="H58" s="25" t="n">
        <v>1735</v>
      </c>
      <c r="I58" s="25" t="n">
        <v>1</v>
      </c>
      <c r="J58" s="25" t="n">
        <v>10</v>
      </c>
      <c r="K58" s="25" t="n">
        <v>1705</v>
      </c>
      <c r="L58" s="25" t="n">
        <v>14</v>
      </c>
      <c r="M58" s="25" t="n">
        <v>53</v>
      </c>
    </row>
    <row r="59" customFormat="false" ht="13.5" hidden="false" customHeight="true" outlineLevel="0" collapsed="false">
      <c r="A59" s="24" t="s">
        <v>155</v>
      </c>
      <c r="B59" s="25" t="n">
        <v>162</v>
      </c>
      <c r="C59" s="25" t="n">
        <v>6</v>
      </c>
      <c r="D59" s="25" t="n">
        <v>4</v>
      </c>
      <c r="E59" s="25" t="n">
        <v>158</v>
      </c>
      <c r="F59" s="25" t="n">
        <v>3</v>
      </c>
      <c r="G59" s="25" t="n">
        <v>2</v>
      </c>
      <c r="H59" s="25" t="n">
        <v>153</v>
      </c>
      <c r="I59" s="25" t="n">
        <v>1</v>
      </c>
      <c r="J59" s="25" t="n">
        <v>0</v>
      </c>
      <c r="K59" s="25" t="n">
        <v>150</v>
      </c>
      <c r="L59" s="25" t="n">
        <v>0</v>
      </c>
      <c r="M59" s="25" t="n">
        <v>1</v>
      </c>
    </row>
    <row r="60" customFormat="false" ht="13.5" hidden="false" customHeight="true" outlineLevel="0" collapsed="false">
      <c r="A60" s="24" t="s">
        <v>156</v>
      </c>
      <c r="B60" s="25" t="n">
        <v>7437</v>
      </c>
      <c r="C60" s="25" t="n">
        <v>157</v>
      </c>
      <c r="D60" s="25" t="n">
        <v>328</v>
      </c>
      <c r="E60" s="25" t="n">
        <v>7446</v>
      </c>
      <c r="F60" s="25" t="n">
        <v>122</v>
      </c>
      <c r="G60" s="25" t="n">
        <v>131</v>
      </c>
      <c r="H60" s="25" t="n">
        <v>7446</v>
      </c>
      <c r="I60" s="25" t="n">
        <v>106</v>
      </c>
      <c r="J60" s="25" t="n">
        <v>121</v>
      </c>
      <c r="K60" s="25" t="n">
        <v>7438</v>
      </c>
      <c r="L60" s="25" t="n">
        <v>113</v>
      </c>
      <c r="M60" s="25" t="n">
        <v>138</v>
      </c>
    </row>
    <row r="61" s="23" customFormat="true" ht="13.5" hidden="false" customHeight="true" outlineLevel="0" collapsed="false">
      <c r="A61" s="30" t="s">
        <v>157</v>
      </c>
      <c r="B61" s="22" t="n">
        <v>49793</v>
      </c>
      <c r="C61" s="22" t="n">
        <v>1023</v>
      </c>
      <c r="D61" s="22" t="n">
        <v>1079</v>
      </c>
      <c r="E61" s="22" t="n">
        <v>50679</v>
      </c>
      <c r="F61" s="22" t="n">
        <v>708</v>
      </c>
      <c r="G61" s="22" t="n">
        <v>400</v>
      </c>
      <c r="H61" s="22" t="n">
        <v>51116</v>
      </c>
      <c r="I61" s="22" t="n">
        <v>563</v>
      </c>
      <c r="J61" s="22" t="n">
        <v>439</v>
      </c>
      <c r="K61" s="22" t="n">
        <v>51282</v>
      </c>
      <c r="L61" s="22" t="n">
        <v>654</v>
      </c>
      <c r="M61" s="22" t="n">
        <v>844</v>
      </c>
    </row>
    <row r="62" customFormat="false" ht="13.5" hidden="false" customHeight="true" outlineLevel="0" collapsed="false">
      <c r="A62" s="24" t="s">
        <v>158</v>
      </c>
      <c r="B62" s="25" t="n">
        <v>23539</v>
      </c>
      <c r="C62" s="25" t="n">
        <v>406</v>
      </c>
      <c r="D62" s="25" t="n">
        <v>373</v>
      </c>
      <c r="E62" s="25" t="n">
        <v>24020</v>
      </c>
      <c r="F62" s="25" t="n">
        <v>269</v>
      </c>
      <c r="G62" s="25" t="n">
        <v>147</v>
      </c>
      <c r="H62" s="25" t="n">
        <v>24298</v>
      </c>
      <c r="I62" s="25" t="n">
        <v>214</v>
      </c>
      <c r="J62" s="25" t="n">
        <v>140</v>
      </c>
      <c r="K62" s="25" t="n">
        <v>24448</v>
      </c>
      <c r="L62" s="25" t="n">
        <v>271</v>
      </c>
      <c r="M62" s="25" t="n">
        <v>358</v>
      </c>
    </row>
    <row r="63" customFormat="false" ht="13.5" hidden="false" customHeight="true" outlineLevel="0" collapsed="false">
      <c r="A63" s="24" t="s">
        <v>159</v>
      </c>
      <c r="B63" s="25" t="n">
        <v>1330</v>
      </c>
      <c r="C63" s="25" t="n">
        <v>42</v>
      </c>
      <c r="D63" s="25" t="n">
        <v>44</v>
      </c>
      <c r="E63" s="25" t="n">
        <v>1377</v>
      </c>
      <c r="F63" s="25" t="n">
        <v>46</v>
      </c>
      <c r="G63" s="25" t="n">
        <v>19</v>
      </c>
      <c r="H63" s="25" t="n">
        <v>1390</v>
      </c>
      <c r="I63" s="25" t="n">
        <v>52</v>
      </c>
      <c r="J63" s="25" t="n">
        <v>49</v>
      </c>
      <c r="K63" s="25" t="n">
        <v>1382</v>
      </c>
      <c r="L63" s="25" t="n">
        <v>19</v>
      </c>
      <c r="M63" s="25" t="n">
        <v>41</v>
      </c>
    </row>
    <row r="64" customFormat="false" ht="13.5" hidden="false" customHeight="true" outlineLevel="0" collapsed="false">
      <c r="A64" s="24" t="s">
        <v>160</v>
      </c>
      <c r="B64" s="25" t="n">
        <v>6044</v>
      </c>
      <c r="C64" s="25" t="n">
        <v>155</v>
      </c>
      <c r="D64" s="25" t="n">
        <v>163</v>
      </c>
      <c r="E64" s="25" t="n">
        <v>6117</v>
      </c>
      <c r="F64" s="25" t="n">
        <v>89</v>
      </c>
      <c r="G64" s="25" t="n">
        <v>45</v>
      </c>
      <c r="H64" s="25" t="n">
        <v>6148</v>
      </c>
      <c r="I64" s="25" t="n">
        <v>63</v>
      </c>
      <c r="J64" s="25" t="n">
        <v>47</v>
      </c>
      <c r="K64" s="25" t="n">
        <v>6143</v>
      </c>
      <c r="L64" s="25" t="n">
        <v>76</v>
      </c>
      <c r="M64" s="25" t="n">
        <v>113</v>
      </c>
    </row>
    <row r="65" customFormat="false" ht="13.5" hidden="false" customHeight="true" outlineLevel="0" collapsed="false">
      <c r="A65" s="24" t="s">
        <v>161</v>
      </c>
      <c r="B65" s="25" t="n">
        <v>231</v>
      </c>
      <c r="C65" s="25" t="n">
        <v>4</v>
      </c>
      <c r="D65" s="25" t="n">
        <v>2</v>
      </c>
      <c r="E65" s="25" t="n">
        <v>231</v>
      </c>
      <c r="F65" s="25" t="n">
        <v>4</v>
      </c>
      <c r="G65" s="25" t="n">
        <v>2</v>
      </c>
      <c r="H65" s="25" t="n">
        <v>233</v>
      </c>
      <c r="I65" s="25" t="n">
        <v>3</v>
      </c>
      <c r="J65" s="25" t="n">
        <v>2</v>
      </c>
      <c r="K65" s="25" t="n">
        <v>234</v>
      </c>
      <c r="L65" s="25" t="n">
        <v>2</v>
      </c>
      <c r="M65" s="25" t="n">
        <v>2</v>
      </c>
    </row>
    <row r="66" customFormat="false" ht="13.5" hidden="false" customHeight="true" outlineLevel="0" collapsed="false">
      <c r="A66" s="26" t="s">
        <v>162</v>
      </c>
      <c r="B66" s="27" t="n">
        <v>18649</v>
      </c>
      <c r="C66" s="27" t="n">
        <v>416</v>
      </c>
      <c r="D66" s="27" t="n">
        <v>497</v>
      </c>
      <c r="E66" s="27" t="n">
        <v>18934</v>
      </c>
      <c r="F66" s="27" t="n">
        <v>300</v>
      </c>
      <c r="G66" s="27" t="n">
        <v>187</v>
      </c>
      <c r="H66" s="27" t="n">
        <v>19047</v>
      </c>
      <c r="I66" s="27" t="n">
        <v>231</v>
      </c>
      <c r="J66" s="27" t="n">
        <v>201</v>
      </c>
      <c r="K66" s="27" t="n">
        <v>19075</v>
      </c>
      <c r="L66" s="27" t="n">
        <v>286</v>
      </c>
      <c r="M66" s="27" t="n">
        <v>330</v>
      </c>
    </row>
    <row r="67" s="23" customFormat="true" ht="13.5" hidden="false" customHeight="true" outlineLevel="0" collapsed="false">
      <c r="A67" s="28" t="s">
        <v>163</v>
      </c>
      <c r="B67" s="29" t="n">
        <v>14</v>
      </c>
      <c r="C67" s="29" t="n">
        <v>0</v>
      </c>
      <c r="D67" s="29" t="n">
        <v>1</v>
      </c>
      <c r="E67" s="29" t="n">
        <v>15</v>
      </c>
      <c r="F67" s="29" t="n">
        <v>1</v>
      </c>
      <c r="G67" s="29" t="n">
        <v>0</v>
      </c>
      <c r="H67" s="29" t="n">
        <v>14</v>
      </c>
      <c r="I67" s="29" t="n">
        <v>0</v>
      </c>
      <c r="J67" s="29" t="n">
        <v>0</v>
      </c>
      <c r="K67" s="29" t="n">
        <v>13</v>
      </c>
      <c r="L67" s="29" t="n">
        <v>0</v>
      </c>
      <c r="M67" s="29" t="n">
        <v>0</v>
      </c>
    </row>
    <row r="68" s="23" customFormat="true" ht="13.5" hidden="false" customHeight="true" outlineLevel="0" collapsed="false">
      <c r="A68" s="31" t="s">
        <v>164</v>
      </c>
      <c r="B68" s="32" t="n">
        <v>1194</v>
      </c>
      <c r="C68" s="32" t="n">
        <v>18</v>
      </c>
      <c r="D68" s="32" t="n">
        <v>23</v>
      </c>
      <c r="E68" s="32" t="n">
        <v>1210</v>
      </c>
      <c r="F68" s="32" t="n">
        <v>13</v>
      </c>
      <c r="G68" s="32" t="n">
        <v>6</v>
      </c>
      <c r="H68" s="32" t="n">
        <v>1229</v>
      </c>
      <c r="I68" s="32" t="n">
        <v>19</v>
      </c>
      <c r="J68" s="32" t="n">
        <v>8</v>
      </c>
      <c r="K68" s="32" t="n">
        <v>1213</v>
      </c>
      <c r="L68" s="32" t="n">
        <v>13</v>
      </c>
      <c r="M68" s="32" t="n">
        <v>27</v>
      </c>
    </row>
    <row r="69" s="23" customFormat="true" ht="13.5" hidden="false" customHeight="true" outlineLevel="0" collapsed="false">
      <c r="A69" s="28" t="s">
        <v>165</v>
      </c>
      <c r="B69" s="29" t="n">
        <v>1558</v>
      </c>
      <c r="C69" s="29" t="n">
        <v>14</v>
      </c>
      <c r="D69" s="29" t="n">
        <v>28</v>
      </c>
      <c r="E69" s="29" t="n">
        <v>1585</v>
      </c>
      <c r="F69" s="29" t="n">
        <v>16</v>
      </c>
      <c r="G69" s="29" t="n">
        <v>6</v>
      </c>
      <c r="H69" s="29" t="n">
        <v>1588</v>
      </c>
      <c r="I69" s="29" t="n">
        <v>9</v>
      </c>
      <c r="J69" s="29" t="n">
        <v>11</v>
      </c>
      <c r="K69" s="29" t="n">
        <v>1591</v>
      </c>
      <c r="L69" s="29" t="n">
        <v>13</v>
      </c>
      <c r="M69" s="29" t="n">
        <v>22</v>
      </c>
    </row>
    <row r="70" s="23" customFormat="true" ht="13.5" hidden="false" customHeight="true" outlineLevel="0" collapsed="false">
      <c r="A70" s="30" t="s">
        <v>166</v>
      </c>
      <c r="B70" s="22" t="n">
        <v>20446</v>
      </c>
      <c r="C70" s="22" t="n">
        <v>391</v>
      </c>
      <c r="D70" s="22" t="n">
        <v>451</v>
      </c>
      <c r="E70" s="22" t="n">
        <v>20568</v>
      </c>
      <c r="F70" s="22" t="n">
        <v>269</v>
      </c>
      <c r="G70" s="22" t="n">
        <v>162</v>
      </c>
      <c r="H70" s="22" t="n">
        <v>20710</v>
      </c>
      <c r="I70" s="22" t="n">
        <v>276</v>
      </c>
      <c r="J70" s="22" t="n">
        <v>195</v>
      </c>
      <c r="K70" s="22" t="n">
        <v>20652</v>
      </c>
      <c r="L70" s="22" t="n">
        <v>186</v>
      </c>
      <c r="M70" s="22" t="n">
        <v>263</v>
      </c>
    </row>
    <row r="71" customFormat="false" ht="13.5" hidden="false" customHeight="true" outlineLevel="0" collapsed="false">
      <c r="A71" s="24" t="s">
        <v>167</v>
      </c>
      <c r="B71" s="25" t="n">
        <v>328</v>
      </c>
      <c r="C71" s="25" t="n">
        <v>1</v>
      </c>
      <c r="D71" s="25" t="n">
        <v>4</v>
      </c>
      <c r="E71" s="25" t="n">
        <v>329</v>
      </c>
      <c r="F71" s="25" t="n">
        <v>4</v>
      </c>
      <c r="G71" s="25" t="n">
        <v>3</v>
      </c>
      <c r="H71" s="25" t="n">
        <v>336</v>
      </c>
      <c r="I71" s="25" t="n">
        <v>3</v>
      </c>
      <c r="J71" s="25" t="n">
        <v>2</v>
      </c>
      <c r="K71" s="25" t="n">
        <v>339</v>
      </c>
      <c r="L71" s="25" t="n">
        <v>5</v>
      </c>
      <c r="M71" s="25" t="n">
        <v>3</v>
      </c>
    </row>
    <row r="72" customFormat="false" ht="13.5" hidden="false" customHeight="true" outlineLevel="0" collapsed="false">
      <c r="A72" s="24" t="s">
        <v>168</v>
      </c>
      <c r="B72" s="25" t="n">
        <v>253</v>
      </c>
      <c r="C72" s="25" t="n">
        <v>3</v>
      </c>
      <c r="D72" s="25" t="n">
        <v>2</v>
      </c>
      <c r="E72" s="25" t="n">
        <v>254</v>
      </c>
      <c r="F72" s="25" t="n">
        <v>2</v>
      </c>
      <c r="G72" s="25" t="n">
        <v>2</v>
      </c>
      <c r="H72" s="25" t="n">
        <v>273</v>
      </c>
      <c r="I72" s="25" t="n">
        <v>24</v>
      </c>
      <c r="J72" s="25" t="n">
        <v>3</v>
      </c>
      <c r="K72" s="25" t="n">
        <v>278</v>
      </c>
      <c r="L72" s="25" t="n">
        <v>6</v>
      </c>
      <c r="M72" s="25" t="n">
        <v>5</v>
      </c>
    </row>
    <row r="73" customFormat="false" ht="13.5" hidden="false" customHeight="true" outlineLevel="0" collapsed="false">
      <c r="A73" s="24" t="s">
        <v>169</v>
      </c>
      <c r="B73" s="25" t="n">
        <v>6220</v>
      </c>
      <c r="C73" s="25" t="n">
        <v>85</v>
      </c>
      <c r="D73" s="25" t="n">
        <v>149</v>
      </c>
      <c r="E73" s="25" t="n">
        <v>6274</v>
      </c>
      <c r="F73" s="25" t="n">
        <v>76</v>
      </c>
      <c r="G73" s="25" t="n">
        <v>44</v>
      </c>
      <c r="H73" s="25" t="n">
        <v>6316</v>
      </c>
      <c r="I73" s="25" t="n">
        <v>60</v>
      </c>
      <c r="J73" s="25" t="n">
        <v>67</v>
      </c>
      <c r="K73" s="25" t="n">
        <v>6311</v>
      </c>
      <c r="L73" s="25" t="n">
        <v>51</v>
      </c>
      <c r="M73" s="25" t="n">
        <v>101</v>
      </c>
    </row>
    <row r="74" customFormat="false" ht="13.5" hidden="false" customHeight="true" outlineLevel="0" collapsed="false">
      <c r="A74" s="26" t="s">
        <v>170</v>
      </c>
      <c r="B74" s="27" t="n">
        <v>13645</v>
      </c>
      <c r="C74" s="27" t="n">
        <v>302</v>
      </c>
      <c r="D74" s="27" t="n">
        <v>296</v>
      </c>
      <c r="E74" s="27" t="n">
        <v>13711</v>
      </c>
      <c r="F74" s="27" t="n">
        <v>187</v>
      </c>
      <c r="G74" s="27" t="n">
        <v>113</v>
      </c>
      <c r="H74" s="27" t="n">
        <v>13785</v>
      </c>
      <c r="I74" s="27" t="n">
        <v>189</v>
      </c>
      <c r="J74" s="27" t="n">
        <v>123</v>
      </c>
      <c r="K74" s="27" t="n">
        <v>13724</v>
      </c>
      <c r="L74" s="27" t="n">
        <v>124</v>
      </c>
      <c r="M74" s="27" t="n">
        <v>154</v>
      </c>
    </row>
    <row r="75" s="23" customFormat="true" ht="13.5" hidden="false" customHeight="true" outlineLevel="0" collapsed="false">
      <c r="A75" s="28" t="s">
        <v>171</v>
      </c>
      <c r="B75" s="29" t="n">
        <v>8</v>
      </c>
      <c r="C75" s="29" t="n">
        <v>0</v>
      </c>
      <c r="D75" s="29" t="n">
        <v>0</v>
      </c>
      <c r="E75" s="29" t="n">
        <v>8</v>
      </c>
      <c r="F75" s="29" t="n">
        <v>0</v>
      </c>
      <c r="G75" s="29" t="n">
        <v>0</v>
      </c>
      <c r="H75" s="29" t="n">
        <v>8</v>
      </c>
      <c r="I75" s="29" t="n">
        <v>0</v>
      </c>
      <c r="J75" s="29" t="n">
        <v>0</v>
      </c>
      <c r="K75" s="29" t="n">
        <v>8</v>
      </c>
      <c r="L75" s="29" t="n">
        <v>0</v>
      </c>
      <c r="M75" s="29" t="n">
        <v>0</v>
      </c>
    </row>
    <row r="76" customFormat="false" ht="13.5" hidden="false" customHeight="true" outlineLevel="0" collapsed="false">
      <c r="A76" s="31" t="s">
        <v>172</v>
      </c>
      <c r="B76" s="32" t="n">
        <v>12434</v>
      </c>
      <c r="C76" s="32" t="n">
        <v>2144</v>
      </c>
      <c r="D76" s="32" t="n">
        <v>377</v>
      </c>
      <c r="E76" s="32" t="n">
        <v>12218</v>
      </c>
      <c r="F76" s="32" t="n">
        <v>1510</v>
      </c>
      <c r="G76" s="32" t="n">
        <v>125</v>
      </c>
      <c r="H76" s="32" t="n">
        <v>12706</v>
      </c>
      <c r="I76" s="32" t="n">
        <v>1449</v>
      </c>
      <c r="J76" s="32" t="n">
        <v>108</v>
      </c>
      <c r="K76" s="32" t="n">
        <v>13415</v>
      </c>
      <c r="L76" s="32" t="n">
        <v>2142</v>
      </c>
      <c r="M76" s="32" t="n">
        <v>292</v>
      </c>
    </row>
    <row r="77" customFormat="false" ht="13.5" hidden="false" customHeight="true" outlineLevel="0" collapsed="false">
      <c r="A77" s="24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</row>
    <row r="78" s="35" customFormat="true" ht="13.5" hidden="false" customHeight="true" outlineLevel="0" collapsed="false">
      <c r="A78" s="33" t="s">
        <v>173</v>
      </c>
      <c r="B78" s="34" t="n">
        <v>456762</v>
      </c>
      <c r="C78" s="34" t="n">
        <v>10475</v>
      </c>
      <c r="D78" s="34" t="n">
        <v>12559</v>
      </c>
      <c r="E78" s="34" t="n">
        <v>460339</v>
      </c>
      <c r="F78" s="34" t="n">
        <v>8001</v>
      </c>
      <c r="G78" s="34" t="n">
        <v>4480</v>
      </c>
      <c r="H78" s="34" t="n">
        <v>462094</v>
      </c>
      <c r="I78" s="34" t="n">
        <v>6313</v>
      </c>
      <c r="J78" s="34" t="n">
        <v>4610</v>
      </c>
      <c r="K78" s="34" t="n">
        <v>463015</v>
      </c>
      <c r="L78" s="34" t="n">
        <v>7535</v>
      </c>
      <c r="M78" s="34" t="n">
        <v>6673</v>
      </c>
    </row>
    <row r="79" customFormat="false" ht="11.2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1" customFormat="false" ht="12" hidden="false" customHeight="false" outlineLevel="0" collapsed="false">
      <c r="A81" s="37" t="s">
        <v>174</v>
      </c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0" t="s">
        <v>605</v>
      </c>
    </row>
    <row r="3" customFormat="false" ht="44.25" hidden="false" customHeight="true" outlineLevel="0" collapsed="false">
      <c r="A3" s="275" t="s">
        <v>540</v>
      </c>
      <c r="B3" s="208" t="s">
        <v>606</v>
      </c>
      <c r="C3" s="208" t="s">
        <v>607</v>
      </c>
      <c r="D3" s="208" t="s">
        <v>608</v>
      </c>
    </row>
    <row r="4" customFormat="false" ht="12.75" hidden="false" customHeight="false" outlineLevel="0" collapsed="false">
      <c r="A4" s="187"/>
      <c r="B4" s="187"/>
      <c r="C4" s="187"/>
      <c r="D4" s="187"/>
    </row>
    <row r="5" customFormat="false" ht="12.75" hidden="false" customHeight="false" outlineLevel="0" collapsed="false">
      <c r="A5" s="211" t="s">
        <v>173</v>
      </c>
      <c r="B5" s="276" t="n">
        <v>979248.412859885</v>
      </c>
      <c r="C5" s="236" t="n">
        <v>65348</v>
      </c>
      <c r="D5" s="277" t="n">
        <v>6.67328117583074</v>
      </c>
    </row>
    <row r="6" customFormat="false" ht="12.75" hidden="false" customHeight="false" outlineLevel="0" collapsed="false">
      <c r="A6" s="278"/>
      <c r="B6" s="279"/>
      <c r="C6" s="236"/>
      <c r="D6" s="280"/>
    </row>
    <row r="7" customFormat="false" ht="12.75" hidden="false" customHeight="false" outlineLevel="0" collapsed="false">
      <c r="A7" s="240" t="s">
        <v>609</v>
      </c>
      <c r="B7" s="279" t="n">
        <v>14633.1598339072</v>
      </c>
      <c r="C7" s="239" t="n">
        <v>192</v>
      </c>
      <c r="D7" s="281" t="n">
        <v>1.31208844965328</v>
      </c>
    </row>
    <row r="8" customFormat="false" ht="12.75" hidden="false" customHeight="false" outlineLevel="0" collapsed="false">
      <c r="A8" s="240" t="s">
        <v>610</v>
      </c>
      <c r="B8" s="279" t="n">
        <v>37065.8515940523</v>
      </c>
      <c r="C8" s="239" t="n">
        <v>1970</v>
      </c>
      <c r="D8" s="281" t="n">
        <v>5.3148650719686</v>
      </c>
    </row>
    <row r="9" customFormat="false" ht="12.75" hidden="false" customHeight="false" outlineLevel="0" collapsed="false">
      <c r="A9" s="240" t="s">
        <v>611</v>
      </c>
      <c r="B9" s="279" t="n">
        <v>179760.495490732</v>
      </c>
      <c r="C9" s="239" t="n">
        <v>8042</v>
      </c>
      <c r="D9" s="281" t="n">
        <v>4.47373043673806</v>
      </c>
    </row>
    <row r="10" customFormat="false" ht="12.75" hidden="false" customHeight="false" outlineLevel="0" collapsed="false">
      <c r="A10" s="240" t="s">
        <v>612</v>
      </c>
      <c r="B10" s="279" t="n">
        <v>125119.389904906</v>
      </c>
      <c r="C10" s="239" t="n">
        <v>4618</v>
      </c>
      <c r="D10" s="281" t="n">
        <v>3.69087477449321</v>
      </c>
    </row>
    <row r="11" customFormat="false" ht="12.75" hidden="false" customHeight="false" outlineLevel="0" collapsed="false">
      <c r="A11" s="240" t="s">
        <v>613</v>
      </c>
      <c r="B11" s="279" t="n">
        <v>140345.639378338</v>
      </c>
      <c r="C11" s="239" t="n">
        <v>15048</v>
      </c>
      <c r="D11" s="281" t="n">
        <v>10.7221001426587</v>
      </c>
    </row>
    <row r="12" customFormat="false" ht="12.75" hidden="false" customHeight="false" outlineLevel="0" collapsed="false">
      <c r="A12" s="240" t="s">
        <v>614</v>
      </c>
      <c r="B12" s="279" t="n">
        <v>223669.826759249</v>
      </c>
      <c r="C12" s="239" t="n">
        <v>15630</v>
      </c>
      <c r="D12" s="281" t="n">
        <v>6.98797876605126</v>
      </c>
    </row>
    <row r="13" customFormat="false" ht="12.75" hidden="false" customHeight="false" outlineLevel="0" collapsed="false">
      <c r="A13" s="240" t="s">
        <v>615</v>
      </c>
      <c r="B13" s="279" t="n">
        <v>175076.713309873</v>
      </c>
      <c r="C13" s="239" t="n">
        <v>8126</v>
      </c>
      <c r="D13" s="281" t="n">
        <v>4.64139396175297</v>
      </c>
    </row>
    <row r="14" customFormat="false" ht="12.75" hidden="false" customHeight="false" outlineLevel="0" collapsed="false">
      <c r="A14" s="240" t="s">
        <v>616</v>
      </c>
      <c r="B14" s="279" t="n">
        <v>83577.3365888267</v>
      </c>
      <c r="C14" s="239" t="n">
        <v>11722</v>
      </c>
      <c r="D14" s="281" t="n">
        <v>14.0253332762546</v>
      </c>
    </row>
    <row r="15" customFormat="false" ht="12.75" hidden="false" customHeight="false" outlineLevel="0" collapsed="false">
      <c r="A15" s="189"/>
      <c r="B15" s="189"/>
      <c r="C15" s="189"/>
      <c r="D15" s="189"/>
    </row>
    <row r="17" customFormat="false" ht="12.75" hidden="false" customHeight="false" outlineLevel="0" collapsed="false">
      <c r="A17" s="218" t="s">
        <v>617</v>
      </c>
      <c r="C17" s="2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0" width="10.85"/>
    <col collapsed="false" customWidth="true" hidden="false" outlineLevel="0" max="10" min="7" style="0" width="10.28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0" t="s">
        <v>618</v>
      </c>
    </row>
    <row r="2" customFormat="false" ht="12.75" hidden="false" customHeight="false" outlineLevel="0" collapsed="false">
      <c r="A2" s="0" t="s">
        <v>619</v>
      </c>
    </row>
    <row r="3" customFormat="false" ht="12.75" hidden="false" customHeight="true" outlineLevel="0" collapsed="false">
      <c r="A3" s="282" t="s">
        <v>532</v>
      </c>
      <c r="B3" s="188" t="s">
        <v>620</v>
      </c>
      <c r="C3" s="188"/>
      <c r="D3" s="188"/>
      <c r="E3" s="188" t="s">
        <v>621</v>
      </c>
      <c r="F3" s="188"/>
      <c r="G3" s="188"/>
      <c r="H3" s="188"/>
      <c r="I3" s="188"/>
      <c r="J3" s="188"/>
      <c r="K3" s="282" t="s">
        <v>622</v>
      </c>
    </row>
    <row r="4" customFormat="false" ht="12.75" hidden="false" customHeight="true" outlineLevel="0" collapsed="false">
      <c r="A4" s="282"/>
      <c r="B4" s="282" t="s">
        <v>623</v>
      </c>
      <c r="C4" s="282" t="s">
        <v>624</v>
      </c>
      <c r="D4" s="282" t="s">
        <v>471</v>
      </c>
      <c r="E4" s="188" t="s">
        <v>625</v>
      </c>
      <c r="F4" s="188"/>
      <c r="G4" s="188"/>
      <c r="H4" s="188"/>
      <c r="I4" s="282" t="s">
        <v>626</v>
      </c>
      <c r="J4" s="282" t="s">
        <v>471</v>
      </c>
      <c r="K4" s="282"/>
    </row>
    <row r="5" customFormat="false" ht="38.25" hidden="false" customHeight="false" outlineLevel="0" collapsed="false">
      <c r="A5" s="282"/>
      <c r="B5" s="282"/>
      <c r="C5" s="282"/>
      <c r="D5" s="282"/>
      <c r="E5" s="282" t="s">
        <v>627</v>
      </c>
      <c r="F5" s="282" t="s">
        <v>628</v>
      </c>
      <c r="G5" s="282" t="s">
        <v>629</v>
      </c>
      <c r="H5" s="282" t="s">
        <v>630</v>
      </c>
      <c r="I5" s="282"/>
      <c r="J5" s="282"/>
      <c r="K5" s="282"/>
    </row>
    <row r="6" customFormat="false" ht="12.75" hidden="false" customHeight="false" outlineLevel="0" collapsed="false">
      <c r="A6" s="283"/>
      <c r="B6" s="283"/>
      <c r="C6" s="283"/>
      <c r="D6" s="283"/>
      <c r="E6" s="283"/>
      <c r="F6" s="283"/>
      <c r="G6" s="283"/>
      <c r="H6" s="283"/>
      <c r="I6" s="283"/>
      <c r="J6" s="283"/>
      <c r="K6" s="283"/>
    </row>
    <row r="7" s="206" customFormat="true" ht="25.5" hidden="false" customHeight="false" outlineLevel="0" collapsed="false">
      <c r="A7" s="284" t="s">
        <v>593</v>
      </c>
      <c r="B7" s="285" t="n">
        <v>1849.162</v>
      </c>
      <c r="C7" s="285" t="n">
        <v>58.325</v>
      </c>
      <c r="D7" s="285" t="n">
        <v>1907.486</v>
      </c>
      <c r="E7" s="285" t="n">
        <v>23.02</v>
      </c>
      <c r="F7" s="285" t="n">
        <v>28.18</v>
      </c>
      <c r="G7" s="285" t="n">
        <v>732.555</v>
      </c>
      <c r="H7" s="285" t="n">
        <v>783.755</v>
      </c>
      <c r="I7" s="285" t="n">
        <v>839.296</v>
      </c>
      <c r="J7" s="285" t="n">
        <v>1623.051</v>
      </c>
      <c r="K7" s="285" t="n">
        <v>3530.537</v>
      </c>
    </row>
    <row r="8" customFormat="false" ht="12.75" hidden="false" customHeight="false" outlineLevel="0" collapsed="false">
      <c r="A8" s="286" t="s">
        <v>541</v>
      </c>
      <c r="B8" s="287" t="n">
        <v>115.122</v>
      </c>
      <c r="C8" s="287" t="n">
        <v>2.988</v>
      </c>
      <c r="D8" s="287" t="n">
        <v>118.11</v>
      </c>
      <c r="E8" s="287" t="n">
        <v>1.613</v>
      </c>
      <c r="F8" s="287" t="n">
        <v>1.442</v>
      </c>
      <c r="G8" s="287" t="n">
        <v>57.011</v>
      </c>
      <c r="H8" s="287" t="n">
        <v>60.067</v>
      </c>
      <c r="I8" s="287" t="n">
        <v>56.926</v>
      </c>
      <c r="J8" s="287" t="n">
        <v>116.992</v>
      </c>
      <c r="K8" s="287" t="n">
        <v>235.102</v>
      </c>
    </row>
    <row r="9" customFormat="false" ht="12.75" hidden="false" customHeight="false" outlineLevel="0" collapsed="false">
      <c r="A9" s="286" t="s">
        <v>542</v>
      </c>
      <c r="B9" s="287" t="n">
        <v>186.622</v>
      </c>
      <c r="C9" s="287" t="n">
        <v>5.966</v>
      </c>
      <c r="D9" s="287" t="n">
        <v>192.588</v>
      </c>
      <c r="E9" s="287" t="n">
        <v>2.698</v>
      </c>
      <c r="F9" s="287" t="n">
        <v>2.067</v>
      </c>
      <c r="G9" s="287" t="n">
        <v>70.419</v>
      </c>
      <c r="H9" s="287" t="n">
        <v>75.184</v>
      </c>
      <c r="I9" s="287" t="n">
        <v>83.122</v>
      </c>
      <c r="J9" s="287" t="n">
        <v>158.305</v>
      </c>
      <c r="K9" s="287" t="n">
        <v>350.893</v>
      </c>
    </row>
    <row r="10" customFormat="false" ht="12.75" hidden="false" customHeight="false" outlineLevel="0" collapsed="false">
      <c r="A10" s="286" t="s">
        <v>595</v>
      </c>
      <c r="B10" s="287" t="n">
        <v>222.685</v>
      </c>
      <c r="C10" s="287" t="n">
        <v>6.023</v>
      </c>
      <c r="D10" s="287" t="n">
        <v>228.708</v>
      </c>
      <c r="E10" s="287" t="n">
        <v>2.621</v>
      </c>
      <c r="F10" s="287" t="n">
        <v>3.34</v>
      </c>
      <c r="G10" s="287" t="n">
        <v>78.376</v>
      </c>
      <c r="H10" s="287" t="n">
        <v>84.337</v>
      </c>
      <c r="I10" s="287" t="n">
        <v>89.029</v>
      </c>
      <c r="J10" s="287" t="n">
        <v>173.365</v>
      </c>
      <c r="K10" s="287" t="n">
        <v>402.073</v>
      </c>
    </row>
    <row r="11" customFormat="false" ht="12.75" hidden="false" customHeight="false" outlineLevel="0" collapsed="false">
      <c r="A11" s="286" t="s">
        <v>544</v>
      </c>
      <c r="B11" s="287" t="n">
        <v>298.832</v>
      </c>
      <c r="C11" s="287" t="n">
        <v>9.641</v>
      </c>
      <c r="D11" s="287" t="n">
        <v>308.473</v>
      </c>
      <c r="E11" s="287" t="n">
        <v>4.98</v>
      </c>
      <c r="F11" s="287" t="n">
        <v>5.158</v>
      </c>
      <c r="G11" s="287" t="n">
        <v>106.856</v>
      </c>
      <c r="H11" s="287" t="n">
        <v>116.995</v>
      </c>
      <c r="I11" s="287" t="n">
        <v>130.328</v>
      </c>
      <c r="J11" s="287" t="n">
        <v>247.323</v>
      </c>
      <c r="K11" s="287" t="n">
        <v>555.796</v>
      </c>
    </row>
    <row r="12" customFormat="false" ht="12.75" hidden="false" customHeight="false" outlineLevel="0" collapsed="false">
      <c r="A12" s="286" t="s">
        <v>545</v>
      </c>
      <c r="B12" s="287" t="n">
        <v>412.003</v>
      </c>
      <c r="C12" s="287" t="n">
        <v>9.69</v>
      </c>
      <c r="D12" s="287" t="n">
        <v>421.693</v>
      </c>
      <c r="E12" s="287" t="n">
        <v>4.382</v>
      </c>
      <c r="F12" s="287" t="n">
        <v>4.231</v>
      </c>
      <c r="G12" s="287" t="n">
        <v>172.101</v>
      </c>
      <c r="H12" s="287" t="n">
        <v>180.714</v>
      </c>
      <c r="I12" s="287" t="n">
        <v>200.104</v>
      </c>
      <c r="J12" s="287" t="n">
        <v>380.818</v>
      </c>
      <c r="K12" s="287" t="n">
        <v>802.511</v>
      </c>
    </row>
    <row r="13" customFormat="false" ht="12.75" hidden="false" customHeight="false" outlineLevel="0" collapsed="false">
      <c r="A13" s="286" t="s">
        <v>546</v>
      </c>
      <c r="B13" s="287" t="n">
        <v>159.667</v>
      </c>
      <c r="C13" s="287" t="n">
        <v>6.454</v>
      </c>
      <c r="D13" s="287" t="n">
        <v>166.121</v>
      </c>
      <c r="E13" s="287" t="n">
        <v>1.816</v>
      </c>
      <c r="F13" s="287" t="n">
        <v>4.322</v>
      </c>
      <c r="G13" s="287" t="n">
        <v>61.237</v>
      </c>
      <c r="H13" s="287" t="n">
        <v>67.375</v>
      </c>
      <c r="I13" s="287" t="n">
        <v>77.796</v>
      </c>
      <c r="J13" s="287" t="n">
        <v>145.171</v>
      </c>
      <c r="K13" s="287" t="n">
        <v>311.292</v>
      </c>
    </row>
    <row r="14" customFormat="false" ht="12.75" hidden="false" customHeight="false" outlineLevel="0" collapsed="false">
      <c r="A14" s="286" t="s">
        <v>547</v>
      </c>
      <c r="B14" s="287" t="n">
        <v>165.347</v>
      </c>
      <c r="C14" s="287" t="n">
        <v>7.646</v>
      </c>
      <c r="D14" s="287" t="n">
        <v>172.993</v>
      </c>
      <c r="E14" s="287" t="n">
        <v>1.796</v>
      </c>
      <c r="F14" s="287" t="n">
        <v>2.432</v>
      </c>
      <c r="G14" s="287" t="n">
        <v>65.184</v>
      </c>
      <c r="H14" s="287" t="n">
        <v>69.412</v>
      </c>
      <c r="I14" s="287" t="n">
        <v>72.181</v>
      </c>
      <c r="J14" s="287" t="n">
        <v>141.593</v>
      </c>
      <c r="K14" s="287" t="n">
        <v>314.586</v>
      </c>
    </row>
    <row r="15" customFormat="false" ht="12.75" hidden="false" customHeight="false" outlineLevel="0" collapsed="false">
      <c r="A15" s="286" t="s">
        <v>631</v>
      </c>
      <c r="B15" s="287" t="n">
        <v>169.383</v>
      </c>
      <c r="C15" s="287" t="n">
        <v>5.372</v>
      </c>
      <c r="D15" s="287" t="n">
        <v>174.755</v>
      </c>
      <c r="E15" s="287" t="n">
        <v>1.247</v>
      </c>
      <c r="F15" s="287" t="n">
        <v>2.397</v>
      </c>
      <c r="G15" s="287" t="n">
        <v>61.698</v>
      </c>
      <c r="H15" s="287" t="n">
        <v>65.342</v>
      </c>
      <c r="I15" s="287" t="n">
        <v>73.954</v>
      </c>
      <c r="J15" s="287" t="n">
        <v>139.296</v>
      </c>
      <c r="K15" s="287" t="n">
        <v>314.051</v>
      </c>
    </row>
    <row r="16" customFormat="false" ht="12.75" hidden="false" customHeight="false" outlineLevel="0" collapsed="false">
      <c r="A16" s="286" t="s">
        <v>549</v>
      </c>
      <c r="B16" s="287" t="n">
        <v>119.502</v>
      </c>
      <c r="C16" s="287" t="n">
        <v>4.545</v>
      </c>
      <c r="D16" s="287" t="n">
        <v>124.047</v>
      </c>
      <c r="E16" s="287" t="n">
        <v>1.867</v>
      </c>
      <c r="F16" s="287" t="n">
        <v>2.79</v>
      </c>
      <c r="G16" s="287" t="n">
        <v>59.673</v>
      </c>
      <c r="H16" s="287" t="n">
        <v>64.33</v>
      </c>
      <c r="I16" s="287" t="n">
        <v>55.856</v>
      </c>
      <c r="J16" s="287" t="n">
        <v>120.187</v>
      </c>
      <c r="K16" s="287" t="n">
        <v>244.233</v>
      </c>
    </row>
    <row r="17" customFormat="false" ht="12.75" hidden="false" customHeight="false" outlineLevel="0" collapsed="false">
      <c r="A17" s="214"/>
      <c r="B17" s="214"/>
      <c r="C17" s="214"/>
      <c r="D17" s="214"/>
      <c r="E17" s="214"/>
      <c r="F17" s="214"/>
      <c r="G17" s="214"/>
      <c r="H17" s="214"/>
      <c r="I17" s="214"/>
      <c r="J17" s="214"/>
      <c r="K17" s="214"/>
    </row>
    <row r="18" s="206" customFormat="true" ht="12.75" hidden="false" customHeight="false" outlineLevel="0" collapsed="false">
      <c r="A18" s="284" t="s">
        <v>582</v>
      </c>
      <c r="B18" s="285" t="n">
        <v>22054.249</v>
      </c>
      <c r="C18" s="285" t="n">
        <v>2096.069</v>
      </c>
      <c r="D18" s="285" t="n">
        <v>24150.318</v>
      </c>
      <c r="E18" s="285" t="n">
        <v>1089.579</v>
      </c>
      <c r="F18" s="285" t="n">
        <v>927.162</v>
      </c>
      <c r="G18" s="285" t="n">
        <v>12957.501</v>
      </c>
      <c r="H18" s="285" t="n">
        <v>14974.242</v>
      </c>
      <c r="I18" s="285" t="n">
        <v>10083.436</v>
      </c>
      <c r="J18" s="285" t="n">
        <v>25057.678</v>
      </c>
      <c r="K18" s="285" t="n">
        <v>49207.996</v>
      </c>
    </row>
    <row r="19" customFormat="false" ht="12.75" hidden="false" customHeight="false" outlineLevel="0" collapsed="false">
      <c r="A19" s="288"/>
      <c r="B19" s="288"/>
      <c r="C19" s="288"/>
      <c r="D19" s="288"/>
      <c r="E19" s="288"/>
      <c r="F19" s="288"/>
      <c r="G19" s="288"/>
      <c r="H19" s="288"/>
      <c r="I19" s="288"/>
      <c r="J19" s="288"/>
      <c r="K19" s="288"/>
    </row>
    <row r="21" customFormat="false" ht="12.75" hidden="false" customHeight="false" outlineLevel="0" collapsed="false">
      <c r="A21" s="218" t="s">
        <v>632</v>
      </c>
    </row>
  </sheetData>
  <mergeCells count="10">
    <mergeCell ref="A3:A5"/>
    <mergeCell ref="B3:D3"/>
    <mergeCell ref="E3:J3"/>
    <mergeCell ref="K3:K5"/>
    <mergeCell ref="B4:B5"/>
    <mergeCell ref="C4:C5"/>
    <mergeCell ref="D4:D5"/>
    <mergeCell ref="E4:H4"/>
    <mergeCell ref="I4:I5"/>
    <mergeCell ref="J4:J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99"/>
    <col collapsed="false" customWidth="true" hidden="false" outlineLevel="0" max="2" min="2" style="4" width="10.28"/>
    <col collapsed="false" customWidth="true" hidden="false" outlineLevel="0" max="3" min="3" style="4" width="9.28"/>
    <col collapsed="false" customWidth="true" hidden="false" outlineLevel="0" max="4" min="4" style="4" width="10.28"/>
    <col collapsed="false" customWidth="true" hidden="false" outlineLevel="0" max="5" min="5" style="4" width="11.13"/>
    <col collapsed="false" customWidth="true" hidden="false" outlineLevel="0" max="6" min="6" style="4" width="10.85"/>
    <col collapsed="false" customWidth="true" hidden="false" outlineLevel="0" max="10" min="7" style="4" width="10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4" t="s">
        <v>633</v>
      </c>
    </row>
    <row r="2" customFormat="false" ht="12.75" hidden="false" customHeight="false" outlineLevel="0" collapsed="false">
      <c r="A2" s="4" t="s">
        <v>634</v>
      </c>
    </row>
    <row r="3" customFormat="false" ht="12.75" hidden="false" customHeight="true" outlineLevel="0" collapsed="false">
      <c r="A3" s="289" t="s">
        <v>532</v>
      </c>
      <c r="B3" s="290" t="s">
        <v>620</v>
      </c>
      <c r="C3" s="290"/>
      <c r="D3" s="290"/>
      <c r="E3" s="290" t="s">
        <v>621</v>
      </c>
      <c r="F3" s="290"/>
      <c r="G3" s="290"/>
      <c r="H3" s="290"/>
      <c r="I3" s="290"/>
      <c r="J3" s="290"/>
      <c r="K3" s="289" t="s">
        <v>622</v>
      </c>
    </row>
    <row r="4" customFormat="false" ht="12.75" hidden="false" customHeight="true" outlineLevel="0" collapsed="false">
      <c r="A4" s="289"/>
      <c r="B4" s="289" t="s">
        <v>623</v>
      </c>
      <c r="C4" s="289" t="s">
        <v>624</v>
      </c>
      <c r="D4" s="289" t="s">
        <v>471</v>
      </c>
      <c r="E4" s="290" t="s">
        <v>625</v>
      </c>
      <c r="F4" s="290"/>
      <c r="G4" s="290"/>
      <c r="H4" s="290"/>
      <c r="I4" s="289" t="s">
        <v>626</v>
      </c>
      <c r="J4" s="289" t="s">
        <v>471</v>
      </c>
      <c r="K4" s="289"/>
    </row>
    <row r="5" customFormat="false" ht="38.25" hidden="false" customHeight="false" outlineLevel="0" collapsed="false">
      <c r="A5" s="289"/>
      <c r="B5" s="289"/>
      <c r="C5" s="289"/>
      <c r="D5" s="289"/>
      <c r="E5" s="289" t="s">
        <v>627</v>
      </c>
      <c r="F5" s="289" t="s">
        <v>628</v>
      </c>
      <c r="G5" s="289" t="s">
        <v>629</v>
      </c>
      <c r="H5" s="289" t="s">
        <v>630</v>
      </c>
      <c r="I5" s="289"/>
      <c r="J5" s="289"/>
      <c r="K5" s="289"/>
    </row>
    <row r="6" customFormat="false" ht="12.75" hidden="false" customHeight="false" outlineLevel="0" collapsed="false">
      <c r="A6" s="291"/>
      <c r="B6" s="291"/>
      <c r="C6" s="291"/>
      <c r="D6" s="291"/>
      <c r="E6" s="291"/>
      <c r="F6" s="291"/>
      <c r="G6" s="291"/>
      <c r="H6" s="291"/>
      <c r="I6" s="291"/>
      <c r="J6" s="291"/>
      <c r="K6" s="291"/>
    </row>
    <row r="7" s="206" customFormat="true" ht="25.5" hidden="false" customHeight="false" outlineLevel="0" collapsed="false">
      <c r="A7" s="292" t="s">
        <v>593</v>
      </c>
      <c r="B7" s="293" t="n">
        <v>1.490779363337</v>
      </c>
      <c r="C7" s="293" t="n">
        <v>-5.92741935483871</v>
      </c>
      <c r="D7" s="293" t="n">
        <v>1.24660297239916</v>
      </c>
      <c r="E7" s="293" t="n">
        <v>-4.08333333333334</v>
      </c>
      <c r="F7" s="293" t="n">
        <v>-17.1176470588235</v>
      </c>
      <c r="G7" s="293" t="n">
        <v>-1.80227882037535</v>
      </c>
      <c r="H7" s="293" t="n">
        <v>-2.51803482587066</v>
      </c>
      <c r="I7" s="293" t="n">
        <v>-0.321140142517805</v>
      </c>
      <c r="J7" s="293" t="n">
        <v>-1.39422843256379</v>
      </c>
      <c r="K7" s="293" t="n">
        <v>0.01521246458924</v>
      </c>
    </row>
    <row r="8" customFormat="false" ht="12.75" hidden="false" customHeight="false" outlineLevel="0" collapsed="false">
      <c r="A8" s="294" t="s">
        <v>541</v>
      </c>
      <c r="B8" s="295" t="n">
        <v>3.71351351351352</v>
      </c>
      <c r="C8" s="295" t="n">
        <v>-40.24</v>
      </c>
      <c r="D8" s="295" t="n">
        <v>1.8189655172414</v>
      </c>
      <c r="E8" s="295" t="n">
        <v>-19.35</v>
      </c>
      <c r="F8" s="295" t="n">
        <v>-27.9</v>
      </c>
      <c r="G8" s="295" t="n">
        <v>7.56792452830189</v>
      </c>
      <c r="H8" s="295" t="n">
        <v>5.38070175438597</v>
      </c>
      <c r="I8" s="295" t="n">
        <v>-1.85172413793103</v>
      </c>
      <c r="J8" s="295" t="n">
        <v>1.73217391304348</v>
      </c>
      <c r="K8" s="295" t="n">
        <v>2.21826086956523</v>
      </c>
    </row>
    <row r="9" customFormat="false" ht="12.75" hidden="false" customHeight="false" outlineLevel="0" collapsed="false">
      <c r="A9" s="294" t="s">
        <v>542</v>
      </c>
      <c r="B9" s="295" t="n">
        <v>9.77764705882353</v>
      </c>
      <c r="C9" s="295" t="n">
        <v>19.32</v>
      </c>
      <c r="D9" s="295" t="n">
        <v>10.0502857142857</v>
      </c>
      <c r="E9" s="295" t="n">
        <v>-10.0666666666667</v>
      </c>
      <c r="F9" s="295" t="n">
        <v>-48.325</v>
      </c>
      <c r="G9" s="295" t="n">
        <v>-8.54675324675324</v>
      </c>
      <c r="H9" s="295" t="n">
        <v>-10.4952380952381</v>
      </c>
      <c r="I9" s="295" t="n">
        <v>-9.65000000000001</v>
      </c>
      <c r="J9" s="295" t="n">
        <v>-10.0539772727273</v>
      </c>
      <c r="K9" s="295" t="n">
        <v>-0.0304843304843274</v>
      </c>
    </row>
    <row r="10" customFormat="false" ht="12.75" hidden="false" customHeight="false" outlineLevel="0" collapsed="false">
      <c r="A10" s="294" t="s">
        <v>595</v>
      </c>
      <c r="B10" s="295" t="n">
        <v>-0.141255605381161</v>
      </c>
      <c r="C10" s="295" t="n">
        <v>20.46</v>
      </c>
      <c r="D10" s="295" t="n">
        <v>-0.127510917030577</v>
      </c>
      <c r="E10" s="295" t="n">
        <v>-12.6333333333333</v>
      </c>
      <c r="F10" s="295" t="n">
        <v>11.3333333333333</v>
      </c>
      <c r="G10" s="295" t="n">
        <v>-4.41951219512194</v>
      </c>
      <c r="H10" s="295" t="n">
        <v>-3.06091954022988</v>
      </c>
      <c r="I10" s="295" t="n">
        <v>3.52209302325581</v>
      </c>
      <c r="J10" s="295" t="n">
        <v>-0.364942528735625</v>
      </c>
      <c r="K10" s="295" t="n">
        <v>0.0181592039801188</v>
      </c>
    </row>
    <row r="11" customFormat="false" ht="12.75" hidden="false" customHeight="false" outlineLevel="0" collapsed="false">
      <c r="A11" s="294" t="s">
        <v>544</v>
      </c>
      <c r="B11" s="295" t="n">
        <v>-1.7</v>
      </c>
      <c r="C11" s="295" t="n">
        <v>37.7285714285714</v>
      </c>
      <c r="D11" s="295" t="n">
        <v>-0.812540192926036</v>
      </c>
      <c r="E11" s="295" t="n">
        <v>24.5</v>
      </c>
      <c r="F11" s="295" t="n">
        <v>3.16000000000001</v>
      </c>
      <c r="G11" s="295" t="n">
        <v>-7.08173913043477</v>
      </c>
      <c r="H11" s="295" t="n">
        <v>-5.64919354838709</v>
      </c>
      <c r="I11" s="295" t="n">
        <v>7.7090909090909</v>
      </c>
      <c r="J11" s="295" t="n">
        <v>0.537804878048775</v>
      </c>
      <c r="K11" s="295" t="n">
        <v>-0.0366906474820041</v>
      </c>
    </row>
    <row r="12" customFormat="false" ht="12.75" hidden="false" customHeight="false" outlineLevel="0" collapsed="false">
      <c r="A12" s="294" t="s">
        <v>545</v>
      </c>
      <c r="B12" s="295" t="n">
        <v>0.981127450980381</v>
      </c>
      <c r="C12" s="295" t="n">
        <v>-19.25</v>
      </c>
      <c r="D12" s="295" t="n">
        <v>0.403095238095233</v>
      </c>
      <c r="E12" s="295" t="n">
        <v>-12.36</v>
      </c>
      <c r="F12" s="295" t="n">
        <v>-39.5571428571429</v>
      </c>
      <c r="G12" s="295" t="n">
        <v>1.23588235294119</v>
      </c>
      <c r="H12" s="295" t="n">
        <v>-0.158011049723754</v>
      </c>
      <c r="I12" s="295" t="n">
        <v>-4.25645933014354</v>
      </c>
      <c r="J12" s="295" t="n">
        <v>-2.60409207161125</v>
      </c>
      <c r="K12" s="295" t="n">
        <v>-1.04673242909989</v>
      </c>
    </row>
    <row r="13" customFormat="false" ht="12.75" hidden="false" customHeight="false" outlineLevel="0" collapsed="false">
      <c r="A13" s="294" t="s">
        <v>546</v>
      </c>
      <c r="B13" s="295" t="n">
        <v>5.73973509933774</v>
      </c>
      <c r="C13" s="295" t="n">
        <v>-35.46</v>
      </c>
      <c r="D13" s="295" t="n">
        <v>3.18074534161492</v>
      </c>
      <c r="E13" s="295" t="n">
        <v>-9.2</v>
      </c>
      <c r="F13" s="295" t="n">
        <v>8.05</v>
      </c>
      <c r="G13" s="295" t="n">
        <v>-4.3171875</v>
      </c>
      <c r="H13" s="295" t="n">
        <v>-5.1056338028169</v>
      </c>
      <c r="I13" s="295" t="n">
        <v>-2.755</v>
      </c>
      <c r="J13" s="295" t="n">
        <v>-3.21933333333334</v>
      </c>
      <c r="K13" s="295" t="n">
        <v>0.0938906752411697</v>
      </c>
    </row>
    <row r="14" customFormat="false" ht="12.75" hidden="false" customHeight="false" outlineLevel="0" collapsed="false">
      <c r="A14" s="294" t="s">
        <v>547</v>
      </c>
      <c r="B14" s="295" t="n">
        <v>0.82134146341464</v>
      </c>
      <c r="C14" s="295" t="n">
        <v>9.22857142857143</v>
      </c>
      <c r="D14" s="295" t="n">
        <v>1.16549707602339</v>
      </c>
      <c r="E14" s="295" t="n">
        <v>-10.2</v>
      </c>
      <c r="F14" s="295" t="n">
        <v>-18.9333333333333</v>
      </c>
      <c r="G14" s="295" t="n">
        <v>14.3578947368421</v>
      </c>
      <c r="H14" s="295" t="n">
        <v>11.9548387096774</v>
      </c>
      <c r="I14" s="295" t="n">
        <v>-6.25844155844156</v>
      </c>
      <c r="J14" s="295" t="n">
        <v>1.86546762589927</v>
      </c>
      <c r="K14" s="295" t="n">
        <v>1.80776699029126</v>
      </c>
    </row>
    <row r="15" customFormat="false" ht="12.75" hidden="false" customHeight="false" outlineLevel="0" collapsed="false">
      <c r="A15" s="294" t="s">
        <v>631</v>
      </c>
      <c r="B15" s="295" t="n">
        <v>2.03795180722892</v>
      </c>
      <c r="C15" s="295" t="n">
        <v>-10.4666666666667</v>
      </c>
      <c r="D15" s="295" t="n">
        <v>1.6017441860465</v>
      </c>
      <c r="E15" s="295" t="n">
        <v>-37.65</v>
      </c>
      <c r="F15" s="295" t="n">
        <v>-40.075</v>
      </c>
      <c r="G15" s="295" t="n">
        <v>-0.487096774193546</v>
      </c>
      <c r="H15" s="295" t="n">
        <v>-3.90882352941176</v>
      </c>
      <c r="I15" s="295" t="n">
        <v>1.3068493150685</v>
      </c>
      <c r="J15" s="295" t="n">
        <v>-1.20851063829788</v>
      </c>
      <c r="K15" s="295" t="n">
        <v>0.335782747603815</v>
      </c>
    </row>
    <row r="16" customFormat="false" ht="12.75" hidden="false" customHeight="false" outlineLevel="0" collapsed="false">
      <c r="A16" s="294" t="s">
        <v>549</v>
      </c>
      <c r="B16" s="295" t="n">
        <v>-4.3984</v>
      </c>
      <c r="C16" s="295" t="n">
        <v>-24.25</v>
      </c>
      <c r="D16" s="295" t="n">
        <v>-4.57923076923078</v>
      </c>
      <c r="E16" s="295" t="n">
        <v>86.7</v>
      </c>
      <c r="F16" s="295" t="n">
        <v>39.5</v>
      </c>
      <c r="G16" s="295" t="n">
        <v>-9.58636363636364</v>
      </c>
      <c r="H16" s="295" t="n">
        <v>-6.76811594202898</v>
      </c>
      <c r="I16" s="295" t="n">
        <v>21.4260869565217</v>
      </c>
      <c r="J16" s="295" t="n">
        <v>4.51043478260868</v>
      </c>
      <c r="K16" s="295" t="n">
        <v>-0.3130612244898</v>
      </c>
    </row>
    <row r="17" customFormat="false" ht="12.75" hidden="false" customHeight="false" outlineLevel="0" collapsed="false">
      <c r="A17" s="296"/>
      <c r="B17" s="295"/>
      <c r="C17" s="295"/>
      <c r="D17" s="295"/>
      <c r="E17" s="295"/>
      <c r="F17" s="295"/>
      <c r="G17" s="295"/>
      <c r="H17" s="295"/>
      <c r="I17" s="295"/>
      <c r="J17" s="295"/>
      <c r="K17" s="295"/>
    </row>
    <row r="18" s="206" customFormat="true" ht="12.75" hidden="false" customHeight="false" outlineLevel="0" collapsed="false">
      <c r="A18" s="292" t="s">
        <v>582</v>
      </c>
      <c r="B18" s="293" t="n">
        <v>1.03187960969353</v>
      </c>
      <c r="C18" s="293" t="n">
        <v>-3.09435968562183</v>
      </c>
      <c r="D18" s="293" t="n">
        <v>0.655682907514702</v>
      </c>
      <c r="E18" s="293" t="n">
        <v>-3.14853333333333</v>
      </c>
      <c r="F18" s="293" t="n">
        <v>-15.3276712328767</v>
      </c>
      <c r="G18" s="293" t="n">
        <v>0.321314648497989</v>
      </c>
      <c r="H18" s="293" t="n">
        <v>-1.07523287309242</v>
      </c>
      <c r="I18" s="293" t="n">
        <v>0.0936668651975339</v>
      </c>
      <c r="J18" s="293" t="n">
        <v>-0.608155170362153</v>
      </c>
      <c r="K18" s="293" t="n">
        <v>0.0101538524073703</v>
      </c>
    </row>
    <row r="19" customFormat="false" ht="12.75" hidden="false" customHeight="false" outlineLevel="0" collapsed="false">
      <c r="A19" s="297"/>
      <c r="B19" s="297"/>
      <c r="C19" s="297"/>
      <c r="D19" s="297"/>
      <c r="E19" s="297"/>
      <c r="F19" s="297"/>
      <c r="G19" s="297"/>
      <c r="H19" s="297"/>
      <c r="I19" s="297"/>
      <c r="J19" s="297"/>
      <c r="K19" s="297"/>
    </row>
    <row r="21" customFormat="false" ht="12.75" hidden="false" customHeight="false" outlineLevel="0" collapsed="false">
      <c r="A21" s="218" t="s">
        <v>635</v>
      </c>
    </row>
  </sheetData>
  <mergeCells count="10">
    <mergeCell ref="A3:A5"/>
    <mergeCell ref="B3:D3"/>
    <mergeCell ref="E3:J3"/>
    <mergeCell ref="K3:K5"/>
    <mergeCell ref="B4:B5"/>
    <mergeCell ref="C4:C5"/>
    <mergeCell ref="D4:D5"/>
    <mergeCell ref="E4:H4"/>
    <mergeCell ref="I4:I5"/>
    <mergeCell ref="J4:J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7" activeCellId="0" sqref="I15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3" width="23.99"/>
    <col collapsed="false" customWidth="true" hidden="false" outlineLevel="0" max="3" min="2" style="233" width="9.7"/>
    <col collapsed="false" customWidth="true" hidden="false" outlineLevel="0" max="4" min="4" style="233" width="10.41"/>
    <col collapsed="false" customWidth="true" hidden="false" outlineLevel="0" max="5" min="5" style="233" width="10.28"/>
    <col collapsed="false" customWidth="true" hidden="false" outlineLevel="0" max="6" min="6" style="233" width="9.7"/>
    <col collapsed="false" customWidth="true" hidden="false" outlineLevel="0" max="7" min="7" style="233" width="10.56"/>
    <col collapsed="false" customWidth="true" hidden="false" outlineLevel="0" max="8" min="8" style="233" width="9.7"/>
    <col collapsed="false" customWidth="false" hidden="false" outlineLevel="0" max="257" min="9" style="233" width="7.99"/>
  </cols>
  <sheetData>
    <row r="1" customFormat="false" ht="12.75" hidden="false" customHeight="false" outlineLevel="0" collapsed="false">
      <c r="A1" s="233" t="s">
        <v>636</v>
      </c>
    </row>
    <row r="3" s="300" customFormat="true" ht="16.5" hidden="false" customHeight="true" outlineLevel="0" collapsed="false">
      <c r="A3" s="298" t="s">
        <v>637</v>
      </c>
      <c r="B3" s="299" t="s">
        <v>638</v>
      </c>
      <c r="C3" s="299"/>
      <c r="D3" s="299"/>
      <c r="E3" s="299"/>
      <c r="F3" s="299"/>
      <c r="G3" s="299"/>
      <c r="H3" s="299"/>
    </row>
    <row r="4" s="300" customFormat="true" ht="15.75" hidden="false" customHeight="true" outlineLevel="0" collapsed="false">
      <c r="A4" s="298"/>
      <c r="B4" s="299" t="s">
        <v>639</v>
      </c>
      <c r="C4" s="299" t="s">
        <v>640</v>
      </c>
      <c r="D4" s="299" t="s">
        <v>641</v>
      </c>
      <c r="E4" s="299" t="s">
        <v>642</v>
      </c>
      <c r="F4" s="299" t="s">
        <v>643</v>
      </c>
      <c r="G4" s="299" t="s">
        <v>644</v>
      </c>
      <c r="H4" s="299" t="s">
        <v>645</v>
      </c>
    </row>
    <row r="5" s="300" customFormat="true" ht="12.75" hidden="false" customHeight="false" outlineLevel="0" collapsed="false">
      <c r="A5" s="301"/>
      <c r="B5" s="302"/>
      <c r="C5" s="302"/>
      <c r="D5" s="302"/>
      <c r="E5" s="302"/>
      <c r="F5" s="302"/>
      <c r="G5" s="302"/>
      <c r="H5" s="302"/>
    </row>
    <row r="6" customFormat="false" ht="12.75" hidden="false" customHeight="false" outlineLevel="0" collapsed="false">
      <c r="A6" s="303" t="s">
        <v>540</v>
      </c>
      <c r="B6" s="304" t="n">
        <v>7.15698101804276</v>
      </c>
      <c r="C6" s="304" t="n">
        <v>2.60729031624219</v>
      </c>
      <c r="D6" s="304" t="n">
        <v>3.48493999889033</v>
      </c>
      <c r="E6" s="304" t="n">
        <v>2.43415012890358</v>
      </c>
      <c r="F6" s="304" t="n">
        <v>5.65295595584712</v>
      </c>
      <c r="G6" s="304" t="n">
        <v>3.99451459370283</v>
      </c>
      <c r="H6" s="304" t="n">
        <v>2.67132558026854</v>
      </c>
    </row>
    <row r="7" customFormat="false" ht="12.75" hidden="false" customHeight="false" outlineLevel="0" collapsed="false">
      <c r="A7" s="305" t="s">
        <v>541</v>
      </c>
      <c r="B7" s="306" t="n">
        <v>8.40494366030957</v>
      </c>
      <c r="C7" s="306" t="n">
        <v>4.72505330231545</v>
      </c>
      <c r="D7" s="306" t="n">
        <v>3.70360577410622</v>
      </c>
      <c r="E7" s="306" t="n">
        <v>-0.018332413430258</v>
      </c>
      <c r="F7" s="306" t="n">
        <v>2.86647291650253</v>
      </c>
      <c r="G7" s="306" t="n">
        <v>7.41907609921235</v>
      </c>
      <c r="H7" s="306" t="n">
        <v>2.80500926577625</v>
      </c>
    </row>
    <row r="8" customFormat="false" ht="12.75" hidden="false" customHeight="false" outlineLevel="0" collapsed="false">
      <c r="A8" s="305" t="s">
        <v>542</v>
      </c>
      <c r="B8" s="306" t="n">
        <v>7.89560402000573</v>
      </c>
      <c r="C8" s="306" t="n">
        <v>0.86946034418942</v>
      </c>
      <c r="D8" s="306" t="n">
        <v>6.25918220808804</v>
      </c>
      <c r="E8" s="306" t="n">
        <v>2.01629068008819</v>
      </c>
      <c r="F8" s="306" t="n">
        <v>3.59448978232865</v>
      </c>
      <c r="G8" s="306" t="n">
        <v>3.36461527375637</v>
      </c>
      <c r="H8" s="306" t="n">
        <v>1.63756936934351</v>
      </c>
    </row>
    <row r="9" customFormat="false" ht="12.75" hidden="false" customHeight="false" outlineLevel="0" collapsed="false">
      <c r="A9" s="305" t="s">
        <v>595</v>
      </c>
      <c r="B9" s="306" t="n">
        <v>3.72307862741414</v>
      </c>
      <c r="C9" s="306" t="n">
        <v>4.33435502160656</v>
      </c>
      <c r="D9" s="306" t="n">
        <v>3.24781929130373</v>
      </c>
      <c r="E9" s="306" t="n">
        <v>1.34834291477115</v>
      </c>
      <c r="F9" s="306" t="n">
        <v>4.7941109084062</v>
      </c>
      <c r="G9" s="306" t="n">
        <v>2.99370901255145</v>
      </c>
      <c r="H9" s="306" t="n">
        <v>0.578547580012838</v>
      </c>
    </row>
    <row r="10" customFormat="false" ht="12.75" hidden="false" customHeight="false" outlineLevel="0" collapsed="false">
      <c r="A10" s="305" t="s">
        <v>544</v>
      </c>
      <c r="B10" s="306" t="n">
        <v>6.85575733286554</v>
      </c>
      <c r="C10" s="306" t="n">
        <v>2.05495652560255</v>
      </c>
      <c r="D10" s="306" t="n">
        <v>3.38487896796526</v>
      </c>
      <c r="E10" s="306" t="n">
        <v>2.5790426446449</v>
      </c>
      <c r="F10" s="306" t="n">
        <v>6.46844039341852</v>
      </c>
      <c r="G10" s="306" t="n">
        <v>1.86460105674824</v>
      </c>
      <c r="H10" s="306" t="n">
        <v>2.57981664472999</v>
      </c>
    </row>
    <row r="11" customFormat="false" ht="12.75" hidden="false" customHeight="false" outlineLevel="0" collapsed="false">
      <c r="A11" s="305" t="s">
        <v>545</v>
      </c>
      <c r="B11" s="306" t="n">
        <v>7.06770750589647</v>
      </c>
      <c r="C11" s="306" t="n">
        <v>4.41583232127681</v>
      </c>
      <c r="D11" s="306" t="n">
        <v>2.05952754547603</v>
      </c>
      <c r="E11" s="306" t="n">
        <v>3.19909005648054</v>
      </c>
      <c r="F11" s="306" t="n">
        <v>5.84127448757377</v>
      </c>
      <c r="G11" s="306" t="n">
        <v>3.11672876238829</v>
      </c>
      <c r="H11" s="306" t="n">
        <v>2.16699101016502</v>
      </c>
    </row>
    <row r="12" customFormat="false" ht="12.75" hidden="false" customHeight="false" outlineLevel="0" collapsed="false">
      <c r="A12" s="305" t="s">
        <v>546</v>
      </c>
      <c r="B12" s="306" t="n">
        <v>7.26050215979824</v>
      </c>
      <c r="C12" s="306" t="n">
        <v>1.65782442940694</v>
      </c>
      <c r="D12" s="306" t="n">
        <v>1.68022032493502</v>
      </c>
      <c r="E12" s="306" t="n">
        <v>3.86646285774674</v>
      </c>
      <c r="F12" s="306" t="n">
        <v>6.77955538906896</v>
      </c>
      <c r="G12" s="306" t="n">
        <v>4.60995944669782</v>
      </c>
      <c r="H12" s="306" t="n">
        <v>2.64327390146583</v>
      </c>
    </row>
    <row r="13" customFormat="false" ht="12.75" hidden="false" customHeight="false" outlineLevel="0" collapsed="false">
      <c r="A13" s="305" t="s">
        <v>547</v>
      </c>
      <c r="B13" s="306" t="n">
        <v>7.965546518314</v>
      </c>
      <c r="C13" s="306" t="n">
        <v>1.00130922986401</v>
      </c>
      <c r="D13" s="306" t="n">
        <v>4.66958850309692</v>
      </c>
      <c r="E13" s="306" t="n">
        <v>2.50535727560397</v>
      </c>
      <c r="F13" s="306" t="n">
        <v>6.10343095448667</v>
      </c>
      <c r="G13" s="306" t="n">
        <v>8.64224452717642</v>
      </c>
      <c r="H13" s="306" t="n">
        <v>4.4214434959581</v>
      </c>
    </row>
    <row r="14" customFormat="false" ht="12.75" hidden="false" customHeight="false" outlineLevel="0" collapsed="false">
      <c r="A14" s="305" t="s">
        <v>631</v>
      </c>
      <c r="B14" s="306" t="n">
        <v>8.68187427529601</v>
      </c>
      <c r="C14" s="306" t="n">
        <v>1.3845004952049</v>
      </c>
      <c r="D14" s="306" t="n">
        <v>4.72802582051656</v>
      </c>
      <c r="E14" s="306" t="n">
        <v>3.11633394386108</v>
      </c>
      <c r="F14" s="306" t="n">
        <v>5.01531750444613</v>
      </c>
      <c r="G14" s="306" t="n">
        <v>4.15344306851611</v>
      </c>
      <c r="H14" s="306" t="n">
        <v>6.58266448093296</v>
      </c>
    </row>
    <row r="15" customFormat="false" ht="12.75" hidden="false" customHeight="false" outlineLevel="0" collapsed="false">
      <c r="A15" s="305" t="s">
        <v>549</v>
      </c>
      <c r="B15" s="306" t="n">
        <v>8.65474641449265</v>
      </c>
      <c r="C15" s="306" t="n">
        <v>-0.729943041825081</v>
      </c>
      <c r="D15" s="306" t="n">
        <v>3.91108432302715</v>
      </c>
      <c r="E15" s="306" t="n">
        <v>0.949496920914498</v>
      </c>
      <c r="F15" s="306" t="n">
        <v>8.73648221185199</v>
      </c>
      <c r="G15" s="306" t="n">
        <v>6.146083999019</v>
      </c>
      <c r="H15" s="306" t="n">
        <v>2.57224744778364</v>
      </c>
    </row>
    <row r="16" customFormat="false" ht="12.75" hidden="false" customHeight="false" outlineLevel="0" collapsed="false">
      <c r="A16" s="305"/>
      <c r="B16" s="306"/>
      <c r="C16" s="306"/>
      <c r="D16" s="306"/>
      <c r="E16" s="306"/>
      <c r="F16" s="306"/>
      <c r="G16" s="306"/>
      <c r="H16" s="306"/>
    </row>
    <row r="17" customFormat="false" ht="12.75" hidden="false" customHeight="false" outlineLevel="0" collapsed="false">
      <c r="A17" s="307" t="s">
        <v>646</v>
      </c>
      <c r="B17" s="306" t="n">
        <v>6.58306388028646</v>
      </c>
      <c r="C17" s="306" t="n">
        <v>3.51219506736614</v>
      </c>
      <c r="D17" s="306" t="n">
        <v>3.8012231581515</v>
      </c>
      <c r="E17" s="306" t="n">
        <v>2.16725947381322</v>
      </c>
      <c r="F17" s="306" t="n">
        <v>4.86474880230598</v>
      </c>
      <c r="G17" s="306" t="n">
        <v>4.56909567237429</v>
      </c>
      <c r="H17" s="306" t="n">
        <v>1.51756595919919</v>
      </c>
    </row>
    <row r="18" customFormat="false" ht="12.75" hidden="false" customHeight="false" outlineLevel="0" collapsed="false">
      <c r="A18" s="307" t="s">
        <v>647</v>
      </c>
      <c r="B18" s="306" t="n">
        <v>7.03357418892776</v>
      </c>
      <c r="C18" s="306" t="n">
        <v>2.9858059584874</v>
      </c>
      <c r="D18" s="306" t="n">
        <v>3.28430112909943</v>
      </c>
      <c r="E18" s="306" t="n">
        <v>2.31573947814101</v>
      </c>
      <c r="F18" s="306" t="n">
        <v>5.76331896845733</v>
      </c>
      <c r="G18" s="306" t="n">
        <v>3.78197931874109</v>
      </c>
      <c r="H18" s="306" t="n">
        <v>3.27506125857921</v>
      </c>
    </row>
    <row r="19" customFormat="false" ht="12.75" hidden="false" customHeight="false" outlineLevel="0" collapsed="false">
      <c r="A19" s="307" t="s">
        <v>648</v>
      </c>
      <c r="B19" s="306" t="n">
        <v>6.32540158600293</v>
      </c>
      <c r="C19" s="306" t="n">
        <v>3.42400217437469</v>
      </c>
      <c r="D19" s="306" t="n">
        <v>4.61687610379713</v>
      </c>
      <c r="E19" s="306" t="n">
        <v>2.84453033764341</v>
      </c>
      <c r="F19" s="306" t="n">
        <v>4.7324968653928</v>
      </c>
      <c r="G19" s="306" t="n">
        <v>5.30089131630965</v>
      </c>
      <c r="H19" s="306" t="n">
        <v>3.04438912352079</v>
      </c>
    </row>
    <row r="20" customFormat="false" ht="12.75" hidden="false" customHeight="false" outlineLevel="0" collapsed="false">
      <c r="A20" s="307" t="s">
        <v>649</v>
      </c>
      <c r="B20" s="306" t="n">
        <v>6.4014279977076</v>
      </c>
      <c r="C20" s="306" t="n">
        <v>4.73056478336538</v>
      </c>
      <c r="D20" s="306" t="n">
        <v>3.94630260941649</v>
      </c>
      <c r="E20" s="306" t="n">
        <v>4.04027564143661</v>
      </c>
      <c r="F20" s="306" t="n">
        <v>5.06970018853052</v>
      </c>
      <c r="G20" s="306" t="n">
        <v>6.05130632885285</v>
      </c>
      <c r="H20" s="306" t="n">
        <v>2.91226184711715</v>
      </c>
    </row>
    <row r="21" customFormat="false" ht="12.75" hidden="false" customHeight="false" outlineLevel="0" collapsed="false">
      <c r="A21" s="307"/>
      <c r="B21" s="306"/>
      <c r="C21" s="306"/>
      <c r="D21" s="306"/>
      <c r="E21" s="306"/>
      <c r="F21" s="306"/>
      <c r="G21" s="306"/>
      <c r="H21" s="306"/>
    </row>
    <row r="22" customFormat="false" ht="12.75" hidden="false" customHeight="false" outlineLevel="0" collapsed="false">
      <c r="A22" s="303" t="s">
        <v>582</v>
      </c>
      <c r="B22" s="304" t="n">
        <v>6.61013884242452</v>
      </c>
      <c r="C22" s="304" t="n">
        <v>3.69088250897937</v>
      </c>
      <c r="D22" s="304" t="n">
        <v>3.90878293819834</v>
      </c>
      <c r="E22" s="304" t="n">
        <v>2.78125051360649</v>
      </c>
      <c r="F22" s="304" t="n">
        <v>5.15531967704439</v>
      </c>
      <c r="G22" s="304" t="n">
        <v>4.97544781971808</v>
      </c>
      <c r="H22" s="304" t="n">
        <v>2.63690208434583</v>
      </c>
    </row>
    <row r="23" customFormat="false" ht="12.75" hidden="false" customHeight="false" outlineLevel="0" collapsed="false">
      <c r="A23" s="308"/>
      <c r="B23" s="309"/>
      <c r="C23" s="309"/>
      <c r="D23" s="309"/>
      <c r="E23" s="309"/>
      <c r="F23" s="309"/>
      <c r="G23" s="309"/>
      <c r="H23" s="309"/>
    </row>
    <row r="24" customFormat="false" ht="12.75" hidden="false" customHeight="false" outlineLevel="0" collapsed="false">
      <c r="B24" s="310"/>
      <c r="C24" s="310"/>
      <c r="D24" s="310"/>
      <c r="E24" s="310"/>
      <c r="F24" s="310"/>
      <c r="G24" s="310"/>
      <c r="H24" s="310"/>
    </row>
    <row r="25" customFormat="false" ht="12.75" hidden="false" customHeight="false" outlineLevel="0" collapsed="false">
      <c r="A25" s="241" t="s">
        <v>650</v>
      </c>
    </row>
  </sheetData>
  <mergeCells count="2">
    <mergeCell ref="A3:A4"/>
    <mergeCell ref="B3:H3"/>
  </mergeCells>
  <printOptions headings="false" gridLines="false" gridLinesSet="true" horizontalCentered="false" verticalCentered="false"/>
  <pageMargins left="0.708333333333333" right="0.629861111111111" top="1.22013888888889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7" activeCellId="0" sqref="I157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1" width="26.42"/>
    <col collapsed="false" customWidth="true" hidden="false" outlineLevel="0" max="2" min="2" style="311" width="12.14"/>
    <col collapsed="false" customWidth="true" hidden="false" outlineLevel="0" max="3" min="3" style="311" width="11.56"/>
    <col collapsed="false" customWidth="true" hidden="false" outlineLevel="0" max="4" min="4" style="311" width="12.28"/>
    <col collapsed="false" customWidth="true" hidden="false" outlineLevel="0" max="5" min="5" style="311" width="12.42"/>
    <col collapsed="false" customWidth="false" hidden="false" outlineLevel="0" max="257" min="6" style="311" width="7.99"/>
  </cols>
  <sheetData>
    <row r="1" customFormat="false" ht="12.75" hidden="false" customHeight="false" outlineLevel="0" collapsed="false">
      <c r="A1" s="311" t="s">
        <v>651</v>
      </c>
    </row>
    <row r="3" s="312" customFormat="true" ht="12.75" hidden="false" customHeight="true" outlineLevel="0" collapsed="false">
      <c r="A3" s="298" t="s">
        <v>637</v>
      </c>
      <c r="B3" s="299" t="s">
        <v>652</v>
      </c>
      <c r="C3" s="299"/>
      <c r="D3" s="299"/>
      <c r="E3" s="299"/>
    </row>
    <row r="4" s="312" customFormat="true" ht="12.75" hidden="false" customHeight="false" outlineLevel="0" collapsed="false">
      <c r="A4" s="298"/>
      <c r="B4" s="313" t="s">
        <v>653</v>
      </c>
      <c r="C4" s="313" t="s">
        <v>654</v>
      </c>
      <c r="D4" s="313" t="s">
        <v>655</v>
      </c>
      <c r="E4" s="313" t="s">
        <v>471</v>
      </c>
    </row>
    <row r="5" s="312" customFormat="true" ht="12.75" hidden="false" customHeight="false" outlineLevel="0" collapsed="false">
      <c r="A5" s="314"/>
      <c r="B5" s="315"/>
      <c r="C5" s="313"/>
      <c r="D5" s="313"/>
      <c r="E5" s="313"/>
    </row>
    <row r="6" customFormat="false" ht="12.75" hidden="false" customHeight="false" outlineLevel="0" collapsed="false">
      <c r="A6" s="303" t="s">
        <v>540</v>
      </c>
      <c r="B6" s="316" t="n">
        <v>3.31429458260837</v>
      </c>
      <c r="C6" s="304" t="n">
        <v>32.5156485571204</v>
      </c>
      <c r="D6" s="304" t="n">
        <v>64.1700568602712</v>
      </c>
      <c r="E6" s="304" t="n">
        <v>100</v>
      </c>
    </row>
    <row r="7" customFormat="false" ht="12.75" hidden="false" customHeight="false" outlineLevel="0" collapsed="false">
      <c r="A7" s="317" t="s">
        <v>541</v>
      </c>
      <c r="B7" s="318" t="n">
        <v>5.07233069073096</v>
      </c>
      <c r="C7" s="319" t="n">
        <v>31.1249261254385</v>
      </c>
      <c r="D7" s="319" t="n">
        <v>63.8027431838305</v>
      </c>
      <c r="E7" s="319" t="n">
        <v>100</v>
      </c>
    </row>
    <row r="8" customFormat="false" ht="12.75" hidden="false" customHeight="false" outlineLevel="0" collapsed="false">
      <c r="A8" s="317" t="s">
        <v>542</v>
      </c>
      <c r="B8" s="318" t="n">
        <v>3.26935703052787</v>
      </c>
      <c r="C8" s="319" t="n">
        <v>35.2500721913701</v>
      </c>
      <c r="D8" s="319" t="n">
        <v>61.480570778102</v>
      </c>
      <c r="E8" s="319" t="n">
        <v>100</v>
      </c>
    </row>
    <row r="9" customFormat="false" ht="12.75" hidden="false" customHeight="false" outlineLevel="0" collapsed="false">
      <c r="A9" s="317" t="s">
        <v>595</v>
      </c>
      <c r="B9" s="318" t="n">
        <v>3.32429759163176</v>
      </c>
      <c r="C9" s="319" t="n">
        <v>44.7071382708159</v>
      </c>
      <c r="D9" s="319" t="n">
        <v>51.9685641375523</v>
      </c>
      <c r="E9" s="319" t="n">
        <v>100</v>
      </c>
    </row>
    <row r="10" customFormat="false" ht="12.75" hidden="false" customHeight="false" outlineLevel="0" collapsed="false">
      <c r="A10" s="317" t="s">
        <v>544</v>
      </c>
      <c r="B10" s="318" t="n">
        <v>2.74052230768359</v>
      </c>
      <c r="C10" s="319" t="n">
        <v>40.9249241344045</v>
      </c>
      <c r="D10" s="319" t="n">
        <v>56.3345535579119</v>
      </c>
      <c r="E10" s="319" t="n">
        <v>100</v>
      </c>
    </row>
    <row r="11" customFormat="false" ht="12.75" hidden="false" customHeight="false" outlineLevel="0" collapsed="false">
      <c r="A11" s="317" t="s">
        <v>545</v>
      </c>
      <c r="B11" s="318" t="n">
        <v>1.86634336391995</v>
      </c>
      <c r="C11" s="319" t="n">
        <v>29.8138267676655</v>
      </c>
      <c r="D11" s="319" t="n">
        <v>68.3198298684146</v>
      </c>
      <c r="E11" s="319" t="n">
        <v>100</v>
      </c>
    </row>
    <row r="12" customFormat="false" ht="12.75" hidden="false" customHeight="false" outlineLevel="0" collapsed="false">
      <c r="A12" s="317" t="s">
        <v>546</v>
      </c>
      <c r="B12" s="318" t="n">
        <v>6.72414899399804</v>
      </c>
      <c r="C12" s="319" t="n">
        <v>25.7339074079537</v>
      </c>
      <c r="D12" s="319" t="n">
        <v>67.5419435980483</v>
      </c>
      <c r="E12" s="319" t="n">
        <v>100</v>
      </c>
    </row>
    <row r="13" customFormat="false" ht="12.75" hidden="false" customHeight="false" outlineLevel="0" collapsed="false">
      <c r="A13" s="317" t="s">
        <v>547</v>
      </c>
      <c r="B13" s="318" t="n">
        <v>4.48735914737369</v>
      </c>
      <c r="C13" s="319" t="n">
        <v>24.4876865277635</v>
      </c>
      <c r="D13" s="319" t="n">
        <v>71.0249543248628</v>
      </c>
      <c r="E13" s="319" t="n">
        <v>100</v>
      </c>
    </row>
    <row r="14" customFormat="false" ht="12.75" hidden="false" customHeight="false" outlineLevel="0" collapsed="false">
      <c r="A14" s="317" t="s">
        <v>631</v>
      </c>
      <c r="B14" s="318" t="n">
        <v>4.46699680014453</v>
      </c>
      <c r="C14" s="319" t="n">
        <v>28.4221501410851</v>
      </c>
      <c r="D14" s="319" t="n">
        <v>67.1108530587704</v>
      </c>
      <c r="E14" s="319" t="n">
        <v>100</v>
      </c>
    </row>
    <row r="15" customFormat="false" ht="12.75" hidden="false" customHeight="false" outlineLevel="0" collapsed="false">
      <c r="A15" s="317" t="s">
        <v>549</v>
      </c>
      <c r="B15" s="318" t="n">
        <v>2.21447930811892</v>
      </c>
      <c r="C15" s="319" t="n">
        <v>20.1961951685494</v>
      </c>
      <c r="D15" s="319" t="n">
        <v>77.5893255233317</v>
      </c>
      <c r="E15" s="319" t="n">
        <v>100</v>
      </c>
    </row>
    <row r="16" customFormat="false" ht="12.75" hidden="false" customHeight="false" outlineLevel="0" collapsed="false">
      <c r="A16" s="317"/>
      <c r="B16" s="318"/>
      <c r="C16" s="319"/>
      <c r="D16" s="319"/>
      <c r="E16" s="319"/>
    </row>
    <row r="17" customFormat="false" ht="12.75" hidden="false" customHeight="false" outlineLevel="0" collapsed="false">
      <c r="A17" s="307" t="s">
        <v>646</v>
      </c>
      <c r="B17" s="320" t="n">
        <v>1.69227815726937</v>
      </c>
      <c r="C17" s="306" t="n">
        <v>32.4284012634997</v>
      </c>
      <c r="D17" s="306" t="n">
        <v>65.8793205792309</v>
      </c>
      <c r="E17" s="306" t="n">
        <v>100</v>
      </c>
    </row>
    <row r="18" customFormat="false" ht="12.75" hidden="false" customHeight="false" outlineLevel="0" collapsed="false">
      <c r="A18" s="307" t="s">
        <v>647</v>
      </c>
      <c r="B18" s="320" t="n">
        <v>3.01152231231829</v>
      </c>
      <c r="C18" s="306" t="n">
        <v>31.700959365654</v>
      </c>
      <c r="D18" s="306" t="n">
        <v>65.2875183220277</v>
      </c>
      <c r="E18" s="306" t="n">
        <v>100</v>
      </c>
    </row>
    <row r="19" customFormat="false" ht="12.75" hidden="false" customHeight="false" outlineLevel="0" collapsed="false">
      <c r="A19" s="307" t="s">
        <v>648</v>
      </c>
      <c r="B19" s="320" t="n">
        <v>1.79545335118112</v>
      </c>
      <c r="C19" s="306" t="n">
        <v>22.5940913289722</v>
      </c>
      <c r="D19" s="306" t="n">
        <v>75.6104553198467</v>
      </c>
      <c r="E19" s="306" t="n">
        <v>100</v>
      </c>
    </row>
    <row r="20" customFormat="false" ht="12.75" hidden="false" customHeight="false" outlineLevel="0" collapsed="false">
      <c r="A20" s="307" t="s">
        <v>649</v>
      </c>
      <c r="B20" s="320" t="n">
        <v>4.21218867792436</v>
      </c>
      <c r="C20" s="306" t="n">
        <v>20.2819065191581</v>
      </c>
      <c r="D20" s="306" t="n">
        <v>75.5059048029176</v>
      </c>
      <c r="E20" s="306" t="n">
        <v>100</v>
      </c>
    </row>
    <row r="21" customFormat="false" ht="12.75" hidden="false" customHeight="false" outlineLevel="0" collapsed="false">
      <c r="A21" s="321"/>
      <c r="B21" s="320"/>
      <c r="C21" s="306"/>
      <c r="D21" s="306"/>
      <c r="E21" s="306"/>
    </row>
    <row r="22" customFormat="false" ht="12.75" hidden="false" customHeight="false" outlineLevel="0" collapsed="false">
      <c r="A22" s="322" t="s">
        <v>582</v>
      </c>
      <c r="B22" s="316" t="n">
        <v>2.61699894542265</v>
      </c>
      <c r="C22" s="304" t="n">
        <v>27.2942884819548</v>
      </c>
      <c r="D22" s="304" t="n">
        <v>70.0887125726225</v>
      </c>
      <c r="E22" s="304" t="n">
        <v>100</v>
      </c>
    </row>
    <row r="23" customFormat="false" ht="12.75" hidden="false" customHeight="false" outlineLevel="0" collapsed="false">
      <c r="A23" s="308"/>
      <c r="B23" s="323"/>
      <c r="C23" s="309"/>
      <c r="D23" s="309"/>
      <c r="E23" s="309"/>
    </row>
    <row r="25" customFormat="false" ht="12.75" hidden="false" customHeight="false" outlineLevel="0" collapsed="false">
      <c r="A25" s="324" t="s">
        <v>650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7" activeCellId="0" sqref="I157"/>
    </sheetView>
  </sheetViews>
  <sheetFormatPr defaultColWidth="10.28125" defaultRowHeight="12.75" zeroHeight="false" outlineLevelRow="0" outlineLevelCol="0"/>
  <cols>
    <col collapsed="false" customWidth="true" hidden="false" outlineLevel="0" max="1" min="1" style="325" width="28.14"/>
    <col collapsed="false" customWidth="true" hidden="false" outlineLevel="0" max="2" min="2" style="325" width="14.56"/>
    <col collapsed="false" customWidth="true" hidden="false" outlineLevel="0" max="3" min="3" style="326" width="13.99"/>
    <col collapsed="false" customWidth="true" hidden="false" outlineLevel="0" max="4" min="4" style="325" width="11.99"/>
    <col collapsed="false" customWidth="true" hidden="false" outlineLevel="0" max="5" min="5" style="327" width="14.85"/>
    <col collapsed="false" customWidth="false" hidden="false" outlineLevel="0" max="257" min="6" style="327" width="10.28"/>
  </cols>
  <sheetData>
    <row r="1" customFormat="false" ht="12.95" hidden="false" customHeight="true" outlineLevel="0" collapsed="false">
      <c r="A1" s="325" t="s">
        <v>656</v>
      </c>
    </row>
    <row r="2" customFormat="false" ht="12.95" hidden="false" customHeight="true" outlineLevel="0" collapsed="false"/>
    <row r="3" s="330" customFormat="true" ht="12.95" hidden="false" customHeight="true" outlineLevel="0" collapsed="false">
      <c r="A3" s="298" t="s">
        <v>637</v>
      </c>
      <c r="B3" s="328" t="s">
        <v>657</v>
      </c>
      <c r="C3" s="328" t="s">
        <v>658</v>
      </c>
      <c r="D3" s="328" t="s">
        <v>659</v>
      </c>
      <c r="E3" s="329" t="s">
        <v>660</v>
      </c>
    </row>
    <row r="4" s="330" customFormat="true" ht="12.95" hidden="false" customHeight="true" outlineLevel="0" collapsed="false">
      <c r="A4" s="298"/>
      <c r="B4" s="328"/>
      <c r="C4" s="328"/>
      <c r="D4" s="328"/>
      <c r="E4" s="329"/>
    </row>
    <row r="5" s="330" customFormat="true" ht="12.95" hidden="false" customHeight="true" outlineLevel="0" collapsed="false">
      <c r="A5" s="301"/>
      <c r="B5" s="331"/>
      <c r="C5" s="331"/>
      <c r="D5" s="331"/>
      <c r="E5" s="332"/>
    </row>
    <row r="6" customFormat="false" ht="12.95" hidden="false" customHeight="true" outlineLevel="0" collapsed="false">
      <c r="A6" s="333" t="s">
        <v>540</v>
      </c>
      <c r="B6" s="334" t="n">
        <v>3</v>
      </c>
      <c r="C6" s="335" t="n">
        <v>24690.0445055636</v>
      </c>
      <c r="D6" s="336" t="n">
        <v>1</v>
      </c>
      <c r="E6" s="337" t="n">
        <v>31.480656118109</v>
      </c>
      <c r="F6" s="338"/>
      <c r="G6" s="338"/>
    </row>
    <row r="7" customFormat="false" ht="12.95" hidden="false" customHeight="true" outlineLevel="0" collapsed="false">
      <c r="A7" s="339" t="s">
        <v>541</v>
      </c>
      <c r="B7" s="340" t="n">
        <v>34</v>
      </c>
      <c r="C7" s="341" t="n">
        <v>21470.9758265228</v>
      </c>
      <c r="D7" s="340" t="n">
        <v>5</v>
      </c>
      <c r="E7" s="319" t="n">
        <v>33.716022472893</v>
      </c>
      <c r="F7" s="325"/>
    </row>
    <row r="8" customFormat="false" ht="12.95" hidden="false" customHeight="true" outlineLevel="0" collapsed="false">
      <c r="A8" s="339" t="s">
        <v>542</v>
      </c>
      <c r="B8" s="340" t="n">
        <v>6</v>
      </c>
      <c r="C8" s="341" t="n">
        <v>25171.7147998278</v>
      </c>
      <c r="D8" s="340" t="n">
        <v>1</v>
      </c>
      <c r="E8" s="319" t="n">
        <v>28.3991842090322</v>
      </c>
      <c r="F8" s="325"/>
    </row>
    <row r="9" customFormat="false" ht="12.95" hidden="false" customHeight="true" outlineLevel="0" collapsed="false">
      <c r="A9" s="339" t="s">
        <v>595</v>
      </c>
      <c r="B9" s="340" t="n">
        <v>9</v>
      </c>
      <c r="C9" s="341" t="n">
        <v>24178.6736214672</v>
      </c>
      <c r="D9" s="340" t="n">
        <v>-3</v>
      </c>
      <c r="E9" s="319" t="n">
        <v>22.9286775721045</v>
      </c>
      <c r="F9" s="325"/>
    </row>
    <row r="10" customFormat="false" ht="12.95" hidden="false" customHeight="true" outlineLevel="0" collapsed="false">
      <c r="A10" s="339" t="s">
        <v>544</v>
      </c>
      <c r="B10" s="340" t="n">
        <v>4</v>
      </c>
      <c r="C10" s="341" t="n">
        <v>26639.9648748492</v>
      </c>
      <c r="D10" s="340" t="n">
        <v>-2</v>
      </c>
      <c r="E10" s="319" t="n">
        <v>28.6630355123838</v>
      </c>
      <c r="F10" s="325"/>
    </row>
    <row r="11" customFormat="false" ht="12.95" hidden="false" customHeight="true" outlineLevel="0" collapsed="false">
      <c r="A11" s="339" t="s">
        <v>545</v>
      </c>
      <c r="B11" s="340" t="n">
        <v>3</v>
      </c>
      <c r="C11" s="341" t="n">
        <v>26860.0400028595</v>
      </c>
      <c r="D11" s="340" t="n">
        <v>1</v>
      </c>
      <c r="E11" s="319" t="n">
        <v>31.295267044256</v>
      </c>
      <c r="F11" s="325"/>
    </row>
    <row r="12" customFormat="false" ht="12.95" hidden="false" customHeight="true" outlineLevel="0" collapsed="false">
      <c r="A12" s="339" t="s">
        <v>546</v>
      </c>
      <c r="B12" s="340" t="n">
        <v>43</v>
      </c>
      <c r="C12" s="341" t="n">
        <v>20543.7613502776</v>
      </c>
      <c r="D12" s="340" t="n">
        <v>1</v>
      </c>
      <c r="E12" s="319" t="n">
        <v>32.0334877089036</v>
      </c>
      <c r="F12" s="325"/>
    </row>
    <row r="13" customFormat="false" ht="12.95" hidden="false" customHeight="true" outlineLevel="0" collapsed="false">
      <c r="A13" s="339" t="s">
        <v>547</v>
      </c>
      <c r="B13" s="340" t="n">
        <v>16</v>
      </c>
      <c r="C13" s="341" t="n">
        <v>23498.2222635107</v>
      </c>
      <c r="D13" s="340" t="n">
        <v>15</v>
      </c>
      <c r="E13" s="319" t="n">
        <v>40.8306295593998</v>
      </c>
      <c r="F13" s="325"/>
    </row>
    <row r="14" customFormat="false" ht="12.95" hidden="false" customHeight="true" outlineLevel="0" collapsed="false">
      <c r="A14" s="339" t="s">
        <v>631</v>
      </c>
      <c r="B14" s="340" t="n">
        <v>14</v>
      </c>
      <c r="C14" s="341" t="n">
        <v>23776.1867915597</v>
      </c>
      <c r="D14" s="340" t="n">
        <v>11</v>
      </c>
      <c r="E14" s="319" t="n">
        <v>38.7177131537816</v>
      </c>
      <c r="F14" s="325"/>
    </row>
    <row r="15" customFormat="false" ht="12.95" hidden="false" customHeight="true" outlineLevel="0" collapsed="false">
      <c r="A15" s="339" t="s">
        <v>549</v>
      </c>
      <c r="B15" s="340" t="n">
        <v>12</v>
      </c>
      <c r="C15" s="341" t="n">
        <v>24063.5233266253</v>
      </c>
      <c r="D15" s="340" t="n">
        <v>5</v>
      </c>
      <c r="E15" s="319" t="n">
        <v>33.9498205512523</v>
      </c>
      <c r="F15" s="325"/>
    </row>
    <row r="16" customFormat="false" ht="12.95" hidden="false" customHeight="true" outlineLevel="0" collapsed="false">
      <c r="A16" s="339"/>
      <c r="B16" s="340"/>
      <c r="C16" s="341"/>
      <c r="D16" s="340"/>
      <c r="E16" s="319"/>
      <c r="F16" s="325"/>
    </row>
    <row r="17" customFormat="false" ht="12.95" hidden="false" customHeight="true" outlineLevel="0" collapsed="false">
      <c r="A17" s="342" t="s">
        <v>646</v>
      </c>
      <c r="B17" s="343" t="n">
        <v>1</v>
      </c>
      <c r="C17" s="341" t="n">
        <v>24004.2123134415</v>
      </c>
      <c r="D17" s="344" t="n">
        <v>0</v>
      </c>
      <c r="E17" s="345" t="n">
        <v>30.2470823003709</v>
      </c>
    </row>
    <row r="18" customFormat="false" ht="12.95" hidden="false" customHeight="true" outlineLevel="0" collapsed="false">
      <c r="A18" s="342" t="s">
        <v>647</v>
      </c>
      <c r="B18" s="343" t="n">
        <v>2</v>
      </c>
      <c r="C18" s="341" t="n">
        <v>23716.8717921069</v>
      </c>
      <c r="D18" s="344" t="n">
        <v>0</v>
      </c>
      <c r="E18" s="345" t="n">
        <v>32.0464239889369</v>
      </c>
    </row>
    <row r="19" customFormat="false" ht="12.95" hidden="false" customHeight="true" outlineLevel="0" collapsed="false">
      <c r="A19" s="342" t="s">
        <v>648</v>
      </c>
      <c r="B19" s="343" t="n">
        <v>3</v>
      </c>
      <c r="C19" s="341" t="n">
        <v>21631.2714554328</v>
      </c>
      <c r="D19" s="344" t="n">
        <v>0</v>
      </c>
      <c r="E19" s="345" t="n">
        <v>34.4556856850946</v>
      </c>
    </row>
    <row r="20" customFormat="false" ht="12.95" hidden="false" customHeight="true" outlineLevel="0" collapsed="false">
      <c r="A20" s="342" t="s">
        <v>649</v>
      </c>
      <c r="B20" s="343" t="n">
        <v>4</v>
      </c>
      <c r="C20" s="341" t="n">
        <v>13371.9834373993</v>
      </c>
      <c r="D20" s="344" t="n">
        <v>0</v>
      </c>
      <c r="E20" s="345" t="n">
        <v>38.1949207642358</v>
      </c>
    </row>
    <row r="21" customFormat="false" ht="12.95" hidden="false" customHeight="true" outlineLevel="0" collapsed="false">
      <c r="A21" s="346"/>
      <c r="B21" s="344"/>
      <c r="C21" s="344"/>
      <c r="D21" s="344"/>
      <c r="E21" s="344"/>
    </row>
    <row r="22" s="338" customFormat="true" ht="12.95" hidden="false" customHeight="true" outlineLevel="0" collapsed="false">
      <c r="A22" s="347" t="s">
        <v>582</v>
      </c>
      <c r="B22" s="334"/>
      <c r="C22" s="335" t="n">
        <v>19676.6520682121</v>
      </c>
      <c r="D22" s="348"/>
      <c r="E22" s="337" t="n">
        <v>33.7604601825829</v>
      </c>
    </row>
    <row r="23" customFormat="false" ht="12.95" hidden="false" customHeight="true" outlineLevel="0" collapsed="false">
      <c r="A23" s="349"/>
      <c r="B23" s="350"/>
      <c r="C23" s="351"/>
      <c r="D23" s="350"/>
      <c r="E23" s="352"/>
    </row>
    <row r="24" customFormat="false" ht="12.95" hidden="false" customHeight="true" outlineLevel="0" collapsed="false"/>
    <row r="25" customFormat="false" ht="12.95" hidden="false" customHeight="true" outlineLevel="0" collapsed="false">
      <c r="A25" s="324" t="s">
        <v>650</v>
      </c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7" activeCellId="0" sqref="I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99"/>
    <col collapsed="false" customWidth="true" hidden="false" outlineLevel="0" max="4" min="4" style="0" width="7.85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325" t="s">
        <v>656</v>
      </c>
      <c r="B1" s="325"/>
      <c r="C1" s="325"/>
      <c r="D1" s="326"/>
      <c r="E1" s="325"/>
      <c r="F1" s="327"/>
    </row>
    <row r="2" customFormat="false" ht="12.75" hidden="false" customHeight="false" outlineLevel="0" collapsed="false">
      <c r="A2" s="325"/>
      <c r="B2" s="325"/>
      <c r="C2" s="325"/>
      <c r="D2" s="326"/>
      <c r="E2" s="325"/>
      <c r="F2" s="327"/>
    </row>
    <row r="3" customFormat="false" ht="12.75" hidden="false" customHeight="false" outlineLevel="0" collapsed="false">
      <c r="A3" s="353" t="s">
        <v>661</v>
      </c>
      <c r="B3" s="298" t="s">
        <v>662</v>
      </c>
      <c r="C3" s="354" t="s">
        <v>663</v>
      </c>
      <c r="D3" s="354" t="s">
        <v>664</v>
      </c>
      <c r="E3" s="355" t="s">
        <v>665</v>
      </c>
      <c r="F3" s="327"/>
    </row>
    <row r="4" customFormat="false" ht="12.75" hidden="false" customHeight="false" outlineLevel="0" collapsed="false">
      <c r="A4" s="356" t="s">
        <v>666</v>
      </c>
      <c r="B4" s="298"/>
      <c r="C4" s="357" t="s">
        <v>667</v>
      </c>
      <c r="D4" s="358" t="s">
        <v>668</v>
      </c>
      <c r="E4" s="359" t="n">
        <v>1995</v>
      </c>
      <c r="F4" s="327"/>
    </row>
    <row r="5" customFormat="false" ht="12.75" hidden="false" customHeight="false" outlineLevel="0" collapsed="false">
      <c r="A5" s="360"/>
      <c r="B5" s="361"/>
      <c r="C5" s="362"/>
      <c r="D5" s="363"/>
      <c r="E5" s="364"/>
      <c r="F5" s="327"/>
    </row>
    <row r="6" customFormat="false" ht="12.75" hidden="false" customHeight="false" outlineLevel="0" collapsed="false">
      <c r="A6" s="365" t="n">
        <v>1</v>
      </c>
      <c r="B6" s="366" t="s">
        <v>669</v>
      </c>
      <c r="C6" s="367" t="n">
        <v>30021.7211940217</v>
      </c>
      <c r="D6" s="368" t="n">
        <v>152.575352198874</v>
      </c>
      <c r="E6" s="369" t="n">
        <v>0</v>
      </c>
      <c r="F6" s="327"/>
    </row>
    <row r="7" customFormat="false" ht="12.75" hidden="false" customHeight="false" outlineLevel="0" collapsed="false">
      <c r="A7" s="365" t="n">
        <v>2</v>
      </c>
      <c r="B7" s="366" t="s">
        <v>670</v>
      </c>
      <c r="C7" s="367" t="n">
        <v>29631.0975653748</v>
      </c>
      <c r="D7" s="368" t="n">
        <v>150.590138315472</v>
      </c>
      <c r="E7" s="369" t="n">
        <v>1</v>
      </c>
      <c r="F7" s="327"/>
    </row>
    <row r="8" customFormat="false" ht="12.75" hidden="false" customHeight="false" outlineLevel="0" collapsed="false">
      <c r="A8" s="365" t="n">
        <v>3</v>
      </c>
      <c r="B8" s="366" t="s">
        <v>545</v>
      </c>
      <c r="C8" s="367" t="n">
        <v>26860.0400028595</v>
      </c>
      <c r="D8" s="368" t="n">
        <v>136.507165496168</v>
      </c>
      <c r="E8" s="369" t="n">
        <v>1</v>
      </c>
      <c r="F8" s="327"/>
    </row>
    <row r="9" customFormat="false" ht="12.75" hidden="false" customHeight="false" outlineLevel="0" collapsed="false">
      <c r="A9" s="365" t="n">
        <v>4</v>
      </c>
      <c r="B9" s="366" t="s">
        <v>544</v>
      </c>
      <c r="C9" s="367" t="n">
        <v>26639.9648748492</v>
      </c>
      <c r="D9" s="368" t="n">
        <v>135.388707298873</v>
      </c>
      <c r="E9" s="369" t="n">
        <v>-2</v>
      </c>
      <c r="F9" s="327"/>
    </row>
    <row r="10" customFormat="false" ht="12.75" hidden="false" customHeight="false" outlineLevel="0" collapsed="false">
      <c r="A10" s="365" t="n">
        <v>5</v>
      </c>
      <c r="B10" s="366" t="s">
        <v>671</v>
      </c>
      <c r="C10" s="367" t="n">
        <v>25390.1987470849</v>
      </c>
      <c r="D10" s="368" t="n">
        <v>129.037189147147</v>
      </c>
      <c r="E10" s="369" t="n">
        <v>6</v>
      </c>
      <c r="F10" s="327"/>
    </row>
    <row r="11" customFormat="false" ht="12.75" hidden="false" customHeight="false" outlineLevel="0" collapsed="false">
      <c r="A11" s="365" t="n">
        <v>6</v>
      </c>
      <c r="B11" s="366" t="s">
        <v>542</v>
      </c>
      <c r="C11" s="367" t="n">
        <v>25171.7147998278</v>
      </c>
      <c r="D11" s="368" t="n">
        <v>127.926817593594</v>
      </c>
      <c r="E11" s="369" t="n">
        <v>1</v>
      </c>
      <c r="F11" s="327"/>
    </row>
    <row r="12" customFormat="false" ht="12.75" hidden="false" customHeight="false" outlineLevel="0" collapsed="false">
      <c r="A12" s="365" t="n">
        <v>7</v>
      </c>
      <c r="B12" s="366" t="s">
        <v>672</v>
      </c>
      <c r="C12" s="367" t="n">
        <v>25069.5040728274</v>
      </c>
      <c r="D12" s="368" t="n">
        <v>127.407365775032</v>
      </c>
      <c r="E12" s="369" t="n">
        <v>13</v>
      </c>
      <c r="F12" s="327"/>
    </row>
    <row r="13" customFormat="false" ht="12.75" hidden="false" customHeight="false" outlineLevel="0" collapsed="false">
      <c r="A13" s="365" t="n">
        <v>8</v>
      </c>
      <c r="B13" s="366" t="s">
        <v>673</v>
      </c>
      <c r="C13" s="367" t="n">
        <v>24524.6510391845</v>
      </c>
      <c r="D13" s="368" t="n">
        <v>124.638332548475</v>
      </c>
      <c r="E13" s="369" t="n">
        <v>5</v>
      </c>
      <c r="F13" s="327"/>
    </row>
    <row r="14" customFormat="false" ht="12.75" hidden="false" customHeight="false" outlineLevel="0" collapsed="false">
      <c r="A14" s="365" t="n">
        <v>9</v>
      </c>
      <c r="B14" s="366" t="s">
        <v>595</v>
      </c>
      <c r="C14" s="367" t="n">
        <v>24178.6736214672</v>
      </c>
      <c r="D14" s="368" t="n">
        <v>122.880018092754</v>
      </c>
      <c r="E14" s="369" t="n">
        <v>-3</v>
      </c>
      <c r="F14" s="327"/>
    </row>
    <row r="15" customFormat="false" ht="12.75" hidden="false" customHeight="false" outlineLevel="0" collapsed="false">
      <c r="A15" s="365" t="n">
        <v>10</v>
      </c>
      <c r="B15" s="366" t="s">
        <v>674</v>
      </c>
      <c r="C15" s="367" t="n">
        <v>24177.0816353821</v>
      </c>
      <c r="D15" s="368" t="n">
        <v>122.871927356181</v>
      </c>
      <c r="E15" s="369" t="n">
        <v>-2</v>
      </c>
      <c r="F15" s="327"/>
    </row>
    <row r="16" customFormat="false" ht="12.75" hidden="false" customHeight="false" outlineLevel="0" collapsed="false">
      <c r="A16" s="365" t="n">
        <v>11</v>
      </c>
      <c r="B16" s="366" t="s">
        <v>675</v>
      </c>
      <c r="C16" s="367" t="n">
        <v>24066.4772019304</v>
      </c>
      <c r="D16" s="368" t="n">
        <v>122.309817333255</v>
      </c>
      <c r="E16" s="369" t="n">
        <v>1</v>
      </c>
      <c r="F16" s="327"/>
    </row>
    <row r="17" customFormat="false" ht="12.75" hidden="false" customHeight="false" outlineLevel="0" collapsed="false">
      <c r="A17" s="365" t="n">
        <v>12</v>
      </c>
      <c r="B17" s="366" t="s">
        <v>549</v>
      </c>
      <c r="C17" s="367" t="n">
        <v>24063.5233266253</v>
      </c>
      <c r="D17" s="368" t="n">
        <v>122.294805250433</v>
      </c>
      <c r="E17" s="369" t="n">
        <v>5</v>
      </c>
      <c r="F17" s="327"/>
    </row>
    <row r="18" customFormat="false" ht="12.75" hidden="false" customHeight="false" outlineLevel="0" collapsed="false">
      <c r="A18" s="365" t="n">
        <v>13</v>
      </c>
      <c r="B18" s="366" t="s">
        <v>676</v>
      </c>
      <c r="C18" s="367" t="n">
        <v>24013.4945905736</v>
      </c>
      <c r="D18" s="368" t="n">
        <v>122.040550939902</v>
      </c>
      <c r="E18" s="369" t="n">
        <v>11</v>
      </c>
      <c r="F18" s="327"/>
    </row>
    <row r="19" customFormat="false" ht="12.75" hidden="false" customHeight="false" outlineLevel="0" collapsed="false">
      <c r="A19" s="365" t="n">
        <v>14</v>
      </c>
      <c r="B19" s="366" t="s">
        <v>631</v>
      </c>
      <c r="C19" s="367" t="n">
        <v>23776.1867915597</v>
      </c>
      <c r="D19" s="368" t="n">
        <v>120.83451345857</v>
      </c>
      <c r="E19" s="369" t="n">
        <v>11</v>
      </c>
      <c r="F19" s="327"/>
    </row>
    <row r="20" customFormat="false" ht="12.75" hidden="false" customHeight="false" outlineLevel="0" collapsed="false">
      <c r="A20" s="365" t="n">
        <v>15</v>
      </c>
      <c r="B20" s="366" t="s">
        <v>677</v>
      </c>
      <c r="C20" s="367" t="n">
        <v>23769.3635781323</v>
      </c>
      <c r="D20" s="368" t="n">
        <v>120.799836759486</v>
      </c>
      <c r="E20" s="369" t="n">
        <v>-1</v>
      </c>
      <c r="F20" s="327"/>
    </row>
    <row r="21" customFormat="false" ht="12.75" hidden="false" customHeight="false" outlineLevel="0" collapsed="false">
      <c r="A21" s="365" t="n">
        <v>16</v>
      </c>
      <c r="B21" s="366" t="s">
        <v>547</v>
      </c>
      <c r="C21" s="367" t="n">
        <v>23498.2222635107</v>
      </c>
      <c r="D21" s="368" t="n">
        <v>119.421851756338</v>
      </c>
      <c r="E21" s="369" t="n">
        <v>15</v>
      </c>
      <c r="F21" s="327"/>
    </row>
    <row r="22" customFormat="false" ht="12.75" hidden="false" customHeight="false" outlineLevel="0" collapsed="false">
      <c r="A22" s="365" t="n">
        <v>17</v>
      </c>
      <c r="B22" s="366" t="s">
        <v>678</v>
      </c>
      <c r="C22" s="367" t="n">
        <v>23467.19268343</v>
      </c>
      <c r="D22" s="368" t="n">
        <v>119.264154298594</v>
      </c>
      <c r="E22" s="369" t="n">
        <v>-7</v>
      </c>
      <c r="F22" s="327"/>
    </row>
    <row r="23" customFormat="false" ht="12.75" hidden="false" customHeight="false" outlineLevel="0" collapsed="false">
      <c r="A23" s="365" t="n">
        <v>18</v>
      </c>
      <c r="B23" s="366" t="s">
        <v>679</v>
      </c>
      <c r="C23" s="367" t="n">
        <v>23441.5281410587</v>
      </c>
      <c r="D23" s="368" t="n">
        <v>119.133722849777</v>
      </c>
      <c r="E23" s="369" t="n">
        <v>-3</v>
      </c>
      <c r="F23" s="327"/>
    </row>
    <row r="24" customFormat="false" ht="12.75" hidden="false" customHeight="false" outlineLevel="0" collapsed="false">
      <c r="A24" s="365" t="n">
        <v>19</v>
      </c>
      <c r="B24" s="366" t="s">
        <v>680</v>
      </c>
      <c r="C24" s="367" t="n">
        <v>23214.8337772152</v>
      </c>
      <c r="D24" s="368" t="n">
        <v>117.981624601266</v>
      </c>
      <c r="E24" s="369" t="n">
        <v>-14</v>
      </c>
      <c r="F24" s="327"/>
    </row>
    <row r="25" customFormat="false" ht="12.75" hidden="false" customHeight="false" outlineLevel="0" collapsed="false">
      <c r="A25" s="365" t="n">
        <v>20</v>
      </c>
      <c r="B25" s="366" t="s">
        <v>681</v>
      </c>
      <c r="C25" s="367" t="n">
        <v>23048.358558841</v>
      </c>
      <c r="D25" s="368" t="n">
        <v>117.13557000927</v>
      </c>
      <c r="E25" s="369" t="n">
        <v>3</v>
      </c>
      <c r="F25" s="327"/>
    </row>
    <row r="26" customFormat="false" ht="12.75" hidden="false" customHeight="false" outlineLevel="0" collapsed="false">
      <c r="A26" s="365" t="n">
        <v>21</v>
      </c>
      <c r="B26" s="366" t="s">
        <v>682</v>
      </c>
      <c r="C26" s="367" t="n">
        <v>22606.6440595611</v>
      </c>
      <c r="D26" s="368" t="n">
        <v>114.890703871735</v>
      </c>
      <c r="E26" s="369" t="n">
        <v>5</v>
      </c>
      <c r="F26" s="327"/>
    </row>
    <row r="27" customFormat="false" ht="12.75" hidden="false" customHeight="false" outlineLevel="0" collapsed="false">
      <c r="A27" s="365" t="n">
        <v>22</v>
      </c>
      <c r="B27" s="366" t="s">
        <v>683</v>
      </c>
      <c r="C27" s="367" t="n">
        <v>22492.2288628944</v>
      </c>
      <c r="D27" s="368" t="n">
        <v>114.309226919914</v>
      </c>
      <c r="E27" s="369" t="n">
        <v>-6</v>
      </c>
      <c r="F27" s="327"/>
    </row>
    <row r="28" customFormat="false" ht="12.75" hidden="false" customHeight="false" outlineLevel="0" collapsed="false">
      <c r="A28" s="365" t="n">
        <v>23</v>
      </c>
      <c r="B28" s="366" t="s">
        <v>684</v>
      </c>
      <c r="C28" s="367" t="n">
        <v>22381.9938451156</v>
      </c>
      <c r="D28" s="368" t="n">
        <v>113.748994328532</v>
      </c>
      <c r="E28" s="369" t="n">
        <v>-5</v>
      </c>
      <c r="F28" s="327"/>
    </row>
    <row r="29" customFormat="false" ht="12.75" hidden="false" customHeight="false" outlineLevel="0" collapsed="false">
      <c r="A29" s="365" t="n">
        <v>24</v>
      </c>
      <c r="B29" s="366" t="s">
        <v>685</v>
      </c>
      <c r="C29" s="367" t="n">
        <v>22375.1150611571</v>
      </c>
      <c r="D29" s="368" t="n">
        <v>113.714035210819</v>
      </c>
      <c r="E29" s="369" t="n">
        <v>-3</v>
      </c>
      <c r="F29" s="327"/>
    </row>
    <row r="30" customFormat="false" ht="12.75" hidden="false" customHeight="false" outlineLevel="0" collapsed="false">
      <c r="A30" s="365" t="n">
        <v>25</v>
      </c>
      <c r="B30" s="366" t="s">
        <v>686</v>
      </c>
      <c r="C30" s="367" t="n">
        <v>22239.3714867527</v>
      </c>
      <c r="D30" s="368" t="n">
        <v>113.024163915978</v>
      </c>
      <c r="E30" s="369" t="n">
        <v>-16</v>
      </c>
      <c r="F30" s="327"/>
    </row>
    <row r="31" customFormat="false" ht="12.75" hidden="false" customHeight="false" outlineLevel="0" collapsed="false">
      <c r="A31" s="365" t="n">
        <v>26</v>
      </c>
      <c r="B31" s="366" t="s">
        <v>687</v>
      </c>
      <c r="C31" s="367" t="n">
        <v>22041.4159515241</v>
      </c>
      <c r="D31" s="368" t="n">
        <v>112.01812114741</v>
      </c>
      <c r="E31" s="369" t="n">
        <v>14</v>
      </c>
      <c r="F31" s="327"/>
    </row>
    <row r="32" customFormat="false" ht="12.75" hidden="false" customHeight="false" outlineLevel="0" collapsed="false">
      <c r="A32" s="365" t="n">
        <v>27</v>
      </c>
      <c r="B32" s="366" t="s">
        <v>688</v>
      </c>
      <c r="C32" s="367" t="n">
        <v>22028.978768234</v>
      </c>
      <c r="D32" s="368" t="n">
        <v>111.954913325027</v>
      </c>
      <c r="E32" s="369" t="n">
        <v>3</v>
      </c>
      <c r="F32" s="327"/>
    </row>
    <row r="33" customFormat="false" ht="12.75" hidden="false" customHeight="false" outlineLevel="0" collapsed="false">
      <c r="A33" s="365" t="n">
        <v>28</v>
      </c>
      <c r="B33" s="366" t="s">
        <v>689</v>
      </c>
      <c r="C33" s="367" t="n">
        <v>22013.8008006867</v>
      </c>
      <c r="D33" s="368" t="n">
        <v>111.877776383769</v>
      </c>
      <c r="E33" s="369" t="n">
        <v>7</v>
      </c>
      <c r="F33" s="327"/>
    </row>
    <row r="34" customFormat="false" ht="12.75" hidden="false" customHeight="false" outlineLevel="0" collapsed="false">
      <c r="A34" s="365" t="n">
        <v>29</v>
      </c>
      <c r="B34" s="366" t="s">
        <v>690</v>
      </c>
      <c r="C34" s="367" t="n">
        <v>21827.1468782923</v>
      </c>
      <c r="D34" s="368" t="n">
        <v>110.929170280722</v>
      </c>
      <c r="E34" s="369" t="n">
        <v>18</v>
      </c>
      <c r="F34" s="327"/>
    </row>
    <row r="35" customFormat="false" ht="12.75" hidden="false" customHeight="false" outlineLevel="0" collapsed="false">
      <c r="A35" s="365" t="n">
        <v>30</v>
      </c>
      <c r="B35" s="366" t="s">
        <v>691</v>
      </c>
      <c r="C35" s="367" t="n">
        <v>21694.1854114732</v>
      </c>
      <c r="D35" s="368" t="n">
        <v>110.253438116744</v>
      </c>
      <c r="E35" s="369" t="n">
        <v>6</v>
      </c>
      <c r="F35" s="327"/>
    </row>
    <row r="36" customFormat="false" ht="12.75" hidden="false" customHeight="false" outlineLevel="0" collapsed="false">
      <c r="A36" s="365" t="n">
        <v>31</v>
      </c>
      <c r="B36" s="366" t="s">
        <v>692</v>
      </c>
      <c r="C36" s="367" t="n">
        <v>21651.0302922777</v>
      </c>
      <c r="D36" s="368" t="n">
        <v>110.034116663857</v>
      </c>
      <c r="E36" s="369" t="n">
        <v>-12</v>
      </c>
      <c r="F36" s="327"/>
    </row>
    <row r="37" customFormat="false" ht="12.75" hidden="false" customHeight="false" outlineLevel="0" collapsed="false">
      <c r="A37" s="365" t="n">
        <v>32</v>
      </c>
      <c r="B37" s="366" t="s">
        <v>693</v>
      </c>
      <c r="C37" s="367" t="n">
        <v>21647.5981765361</v>
      </c>
      <c r="D37" s="368" t="n">
        <v>110.016674084043</v>
      </c>
      <c r="E37" s="369" t="n">
        <v>2</v>
      </c>
      <c r="F37" s="327"/>
    </row>
    <row r="38" customFormat="false" ht="12.75" hidden="false" customHeight="false" outlineLevel="0" collapsed="false">
      <c r="A38" s="365" t="n">
        <v>33</v>
      </c>
      <c r="B38" s="366" t="s">
        <v>694</v>
      </c>
      <c r="C38" s="367" t="n">
        <v>21499.0642093055</v>
      </c>
      <c r="D38" s="368" t="n">
        <v>109.261799897542</v>
      </c>
      <c r="E38" s="369" t="n">
        <v>9</v>
      </c>
      <c r="F38" s="327"/>
    </row>
    <row r="39" customFormat="false" ht="12.75" hidden="false" customHeight="false" outlineLevel="0" collapsed="false">
      <c r="A39" s="365" t="n">
        <v>34</v>
      </c>
      <c r="B39" s="366" t="s">
        <v>541</v>
      </c>
      <c r="C39" s="367" t="n">
        <v>21470.9758265228</v>
      </c>
      <c r="D39" s="368" t="n">
        <v>109.119050090892</v>
      </c>
      <c r="E39" s="369" t="n">
        <v>5</v>
      </c>
      <c r="F39" s="327"/>
    </row>
    <row r="40" customFormat="false" ht="12.75" hidden="false" customHeight="false" outlineLevel="0" collapsed="false">
      <c r="A40" s="365" t="n">
        <v>35</v>
      </c>
      <c r="B40" s="366" t="s">
        <v>695</v>
      </c>
      <c r="C40" s="367" t="n">
        <v>21323.6159256795</v>
      </c>
      <c r="D40" s="368" t="n">
        <v>108.370142703942</v>
      </c>
      <c r="E40" s="369" t="n">
        <v>-7</v>
      </c>
      <c r="F40" s="327"/>
    </row>
    <row r="41" customFormat="false" ht="12.75" hidden="false" customHeight="false" outlineLevel="0" collapsed="false">
      <c r="A41" s="365" t="n">
        <v>36</v>
      </c>
      <c r="B41" s="366" t="s">
        <v>696</v>
      </c>
      <c r="C41" s="367" t="n">
        <v>21271.4687782227</v>
      </c>
      <c r="D41" s="368" t="n">
        <v>108.105122276299</v>
      </c>
      <c r="E41" s="369" t="n">
        <v>-9</v>
      </c>
      <c r="F41" s="327"/>
    </row>
    <row r="42" customFormat="false" ht="12.75" hidden="false" customHeight="false" outlineLevel="0" collapsed="false">
      <c r="A42" s="365" t="n">
        <v>37</v>
      </c>
      <c r="B42" s="366" t="s">
        <v>697</v>
      </c>
      <c r="C42" s="367" t="n">
        <v>21142.7309909436</v>
      </c>
      <c r="D42" s="368" t="n">
        <v>107.450855550269</v>
      </c>
      <c r="E42" s="369" t="n">
        <v>4</v>
      </c>
      <c r="F42" s="327"/>
    </row>
    <row r="43" customFormat="false" ht="12.75" hidden="false" customHeight="false" outlineLevel="0" collapsed="false">
      <c r="A43" s="365" t="n">
        <v>38</v>
      </c>
      <c r="B43" s="366" t="s">
        <v>698</v>
      </c>
      <c r="C43" s="367" t="n">
        <v>21063.4056255202</v>
      </c>
      <c r="D43" s="368" t="n">
        <v>107.047710924098</v>
      </c>
      <c r="E43" s="369" t="n">
        <v>0</v>
      </c>
      <c r="F43" s="327"/>
    </row>
    <row r="44" customFormat="false" ht="12.75" hidden="false" customHeight="false" outlineLevel="0" collapsed="false">
      <c r="A44" s="365" t="n">
        <v>39</v>
      </c>
      <c r="B44" s="366" t="s">
        <v>699</v>
      </c>
      <c r="C44" s="367" t="n">
        <v>20874.9680691248</v>
      </c>
      <c r="D44" s="368" t="n">
        <v>106.090040098074</v>
      </c>
      <c r="E44" s="369" t="n">
        <v>13</v>
      </c>
      <c r="F44" s="327"/>
    </row>
    <row r="45" customFormat="false" ht="12.75" hidden="false" customHeight="false" outlineLevel="0" collapsed="false">
      <c r="A45" s="365" t="n">
        <v>40</v>
      </c>
      <c r="B45" s="366" t="s">
        <v>700</v>
      </c>
      <c r="C45" s="367" t="n">
        <v>20810.3153726063</v>
      </c>
      <c r="D45" s="368" t="n">
        <v>105.761464401892</v>
      </c>
      <c r="E45" s="369" t="n">
        <v>-8</v>
      </c>
      <c r="F45" s="327"/>
    </row>
    <row r="46" customFormat="false" ht="12.75" hidden="false" customHeight="false" outlineLevel="0" collapsed="false">
      <c r="A46" s="365" t="n">
        <v>41</v>
      </c>
      <c r="B46" s="366" t="s">
        <v>701</v>
      </c>
      <c r="C46" s="367" t="n">
        <v>20729.3095109025</v>
      </c>
      <c r="D46" s="368" t="n">
        <v>105.349779215698</v>
      </c>
      <c r="E46" s="369" t="n">
        <v>-8</v>
      </c>
      <c r="F46" s="327"/>
    </row>
    <row r="47" customFormat="false" ht="12.75" hidden="false" customHeight="false" outlineLevel="0" collapsed="false">
      <c r="A47" s="365" t="n">
        <v>42</v>
      </c>
      <c r="B47" s="366" t="s">
        <v>702</v>
      </c>
      <c r="C47" s="367" t="n">
        <v>20646.0127107924</v>
      </c>
      <c r="D47" s="368" t="n">
        <v>104.92645110164</v>
      </c>
      <c r="E47" s="369" t="n">
        <v>6</v>
      </c>
      <c r="F47" s="327"/>
    </row>
    <row r="48" customFormat="false" ht="12.75" hidden="false" customHeight="false" outlineLevel="0" collapsed="false">
      <c r="A48" s="365" t="n">
        <v>43</v>
      </c>
      <c r="B48" s="366" t="s">
        <v>546</v>
      </c>
      <c r="C48" s="367" t="n">
        <v>20543.7613502776</v>
      </c>
      <c r="D48" s="368" t="n">
        <v>104.406792776838</v>
      </c>
      <c r="E48" s="369" t="n">
        <v>1</v>
      </c>
      <c r="F48" s="327"/>
    </row>
    <row r="49" customFormat="false" ht="12.75" hidden="false" customHeight="false" outlineLevel="0" collapsed="false">
      <c r="A49" s="365" t="n">
        <v>44</v>
      </c>
      <c r="B49" s="366" t="s">
        <v>703</v>
      </c>
      <c r="C49" s="367" t="n">
        <v>20534.3747313072</v>
      </c>
      <c r="D49" s="368" t="n">
        <v>104.359088426841</v>
      </c>
      <c r="E49" s="369" t="n">
        <v>-7</v>
      </c>
      <c r="F49" s="327"/>
    </row>
    <row r="50" customFormat="false" ht="12.75" hidden="false" customHeight="false" outlineLevel="0" collapsed="false">
      <c r="A50" s="365" t="n">
        <v>45</v>
      </c>
      <c r="B50" s="366" t="s">
        <v>704</v>
      </c>
      <c r="C50" s="367" t="n">
        <v>20515.8304143183</v>
      </c>
      <c r="D50" s="368" t="n">
        <v>104.264843140983</v>
      </c>
      <c r="E50" s="369" t="n">
        <v>-2</v>
      </c>
      <c r="F50" s="327"/>
    </row>
    <row r="51" customFormat="false" ht="12.75" hidden="false" customHeight="false" outlineLevel="0" collapsed="false">
      <c r="A51" s="365" t="n">
        <v>46</v>
      </c>
      <c r="B51" s="366" t="s">
        <v>705</v>
      </c>
      <c r="C51" s="367" t="n">
        <v>20488.7806703237</v>
      </c>
      <c r="D51" s="368" t="n">
        <v>104.127371868427</v>
      </c>
      <c r="E51" s="369" t="n">
        <v>-1</v>
      </c>
      <c r="F51" s="327"/>
    </row>
    <row r="52" customFormat="false" ht="12.75" hidden="false" customHeight="false" outlineLevel="0" collapsed="false">
      <c r="A52" s="365" t="n">
        <v>47</v>
      </c>
      <c r="B52" s="366" t="s">
        <v>706</v>
      </c>
      <c r="C52" s="367" t="n">
        <v>20410.0677793605</v>
      </c>
      <c r="D52" s="368" t="n">
        <v>103.727339938755</v>
      </c>
      <c r="E52" s="369" t="n">
        <v>-25</v>
      </c>
      <c r="F52" s="327"/>
    </row>
    <row r="53" customFormat="false" ht="12.75" hidden="false" customHeight="false" outlineLevel="0" collapsed="false">
      <c r="A53" s="365" t="n">
        <v>48</v>
      </c>
      <c r="B53" s="366" t="s">
        <v>707</v>
      </c>
      <c r="C53" s="367" t="n">
        <v>20302.1733803262</v>
      </c>
      <c r="D53" s="368" t="n">
        <v>103.179002758933</v>
      </c>
      <c r="E53" s="369" t="n">
        <v>1</v>
      </c>
      <c r="F53" s="327"/>
    </row>
    <row r="54" customFormat="false" ht="12.75" hidden="false" customHeight="false" outlineLevel="0" collapsed="false">
      <c r="A54" s="365" t="n">
        <v>49</v>
      </c>
      <c r="B54" s="366" t="s">
        <v>708</v>
      </c>
      <c r="C54" s="367" t="n">
        <v>20220.8740405581</v>
      </c>
      <c r="D54" s="368" t="n">
        <v>102.76582606868</v>
      </c>
      <c r="E54" s="369" t="n">
        <v>-3</v>
      </c>
      <c r="F54" s="327"/>
    </row>
    <row r="55" customFormat="false" ht="12.75" hidden="false" customHeight="false" outlineLevel="0" collapsed="false">
      <c r="A55" s="365" t="n">
        <v>50</v>
      </c>
      <c r="B55" s="366" t="s">
        <v>709</v>
      </c>
      <c r="C55" s="367" t="n">
        <v>20148.5380404528</v>
      </c>
      <c r="D55" s="368" t="n">
        <v>102.398202552979</v>
      </c>
      <c r="E55" s="369" t="n">
        <v>-21</v>
      </c>
      <c r="F55" s="327"/>
    </row>
    <row r="56" customFormat="false" ht="12.75" hidden="false" customHeight="false" outlineLevel="0" collapsed="false">
      <c r="A56" s="365" t="n">
        <v>51</v>
      </c>
      <c r="B56" s="368" t="s">
        <v>710</v>
      </c>
      <c r="C56" s="367" t="n">
        <v>20126.8666586952</v>
      </c>
      <c r="D56" s="368" t="n">
        <v>102.288065006803</v>
      </c>
      <c r="E56" s="369" t="n">
        <v>-1</v>
      </c>
      <c r="F56" s="327"/>
    </row>
    <row r="57" customFormat="false" ht="12.75" hidden="false" customHeight="false" outlineLevel="0" collapsed="false">
      <c r="A57" s="365" t="n">
        <v>52</v>
      </c>
      <c r="B57" s="368" t="s">
        <v>711</v>
      </c>
      <c r="C57" s="367" t="n">
        <v>19876.3136907982</v>
      </c>
      <c r="D57" s="368" t="n">
        <v>101.014713386678</v>
      </c>
      <c r="E57" s="369" t="n">
        <v>2</v>
      </c>
      <c r="F57" s="327"/>
    </row>
    <row r="58" customFormat="false" ht="12.75" hidden="false" customHeight="false" outlineLevel="0" collapsed="false">
      <c r="A58" s="365" t="n">
        <v>53</v>
      </c>
      <c r="B58" s="368" t="s">
        <v>712</v>
      </c>
      <c r="C58" s="367" t="n">
        <v>19794.4078001943</v>
      </c>
      <c r="D58" s="368" t="n">
        <v>100.598454104763</v>
      </c>
      <c r="E58" s="369" t="n">
        <v>3</v>
      </c>
      <c r="F58" s="327"/>
    </row>
    <row r="59" customFormat="false" ht="12.75" hidden="false" customHeight="false" outlineLevel="0" collapsed="false">
      <c r="A59" s="365" t="n">
        <v>54</v>
      </c>
      <c r="B59" s="366" t="s">
        <v>713</v>
      </c>
      <c r="C59" s="367" t="n">
        <v>19605.2886089343</v>
      </c>
      <c r="D59" s="368" t="n">
        <v>99.6373190976269</v>
      </c>
      <c r="E59" s="369" t="n">
        <v>1</v>
      </c>
      <c r="F59" s="327"/>
    </row>
    <row r="60" customFormat="false" ht="12.75" hidden="false" customHeight="false" outlineLevel="0" collapsed="false">
      <c r="A60" s="365" t="n">
        <v>55</v>
      </c>
      <c r="B60" s="366" t="s">
        <v>714</v>
      </c>
      <c r="C60" s="367" t="n">
        <v>19463.0442471104</v>
      </c>
      <c r="D60" s="368" t="n">
        <v>98.9144097259983</v>
      </c>
      <c r="E60" s="369" t="n">
        <v>-2</v>
      </c>
      <c r="F60" s="327"/>
    </row>
    <row r="61" customFormat="false" ht="12.75" hidden="false" customHeight="false" outlineLevel="0" collapsed="false">
      <c r="A61" s="365" t="n">
        <v>56</v>
      </c>
      <c r="B61" s="366" t="s">
        <v>715</v>
      </c>
      <c r="C61" s="367" t="n">
        <v>19422.9073311354</v>
      </c>
      <c r="D61" s="368" t="n">
        <v>98.710427281038</v>
      </c>
      <c r="E61" s="369" t="n">
        <v>-5</v>
      </c>
      <c r="F61" s="327"/>
    </row>
    <row r="62" customFormat="false" ht="12.75" hidden="false" customHeight="false" outlineLevel="0" collapsed="false">
      <c r="A62" s="365" t="n">
        <v>57</v>
      </c>
      <c r="B62" s="366" t="s">
        <v>716</v>
      </c>
      <c r="C62" s="367" t="n">
        <v>19118.8145318362</v>
      </c>
      <c r="D62" s="368" t="n">
        <v>97.1649773831338</v>
      </c>
      <c r="E62" s="369" t="n">
        <v>1</v>
      </c>
      <c r="F62" s="327"/>
    </row>
    <row r="63" customFormat="false" ht="12.75" hidden="false" customHeight="false" outlineLevel="0" collapsed="false">
      <c r="A63" s="365" t="n">
        <v>58</v>
      </c>
      <c r="B63" s="366" t="s">
        <v>717</v>
      </c>
      <c r="C63" s="367" t="n">
        <v>19043.7563636292</v>
      </c>
      <c r="D63" s="368" t="n">
        <v>96.7835193589395</v>
      </c>
      <c r="E63" s="369" t="n">
        <v>4</v>
      </c>
      <c r="F63" s="327"/>
    </row>
    <row r="64" customFormat="false" ht="12.75" hidden="false" customHeight="false" outlineLevel="0" collapsed="false">
      <c r="A64" s="365" t="n">
        <v>59</v>
      </c>
      <c r="B64" s="366" t="s">
        <v>718</v>
      </c>
      <c r="C64" s="367" t="n">
        <v>18985.3085715884</v>
      </c>
      <c r="D64" s="368" t="n">
        <v>96.4864780135004</v>
      </c>
      <c r="E64" s="369" t="n">
        <v>1</v>
      </c>
      <c r="F64" s="327"/>
    </row>
    <row r="65" customFormat="false" ht="12.75" hidden="false" customHeight="false" outlineLevel="0" collapsed="false">
      <c r="A65" s="365" t="n">
        <v>60</v>
      </c>
      <c r="B65" s="366" t="s">
        <v>719</v>
      </c>
      <c r="C65" s="367" t="n">
        <v>18958.7827671824</v>
      </c>
      <c r="D65" s="368" t="n">
        <v>96.3516694885842</v>
      </c>
      <c r="E65" s="369" t="n">
        <v>6</v>
      </c>
      <c r="F65" s="327"/>
    </row>
    <row r="66" customFormat="false" ht="12.75" hidden="false" customHeight="false" outlineLevel="0" collapsed="false">
      <c r="A66" s="365" t="n">
        <v>61</v>
      </c>
      <c r="B66" s="366" t="s">
        <v>720</v>
      </c>
      <c r="C66" s="367" t="n">
        <v>18951.2304095688</v>
      </c>
      <c r="D66" s="368" t="n">
        <v>96.3132871581585</v>
      </c>
      <c r="E66" s="369" t="n">
        <v>0</v>
      </c>
      <c r="F66" s="327"/>
    </row>
    <row r="67" customFormat="false" ht="12.75" hidden="false" customHeight="false" outlineLevel="0" collapsed="false">
      <c r="A67" s="365" t="n">
        <v>62</v>
      </c>
      <c r="B67" s="366" t="s">
        <v>721</v>
      </c>
      <c r="C67" s="367" t="n">
        <v>18769.0854084751</v>
      </c>
      <c r="D67" s="368" t="n">
        <v>95.3875961388616</v>
      </c>
      <c r="E67" s="369" t="n">
        <v>-5</v>
      </c>
      <c r="F67" s="327"/>
    </row>
    <row r="68" customFormat="false" ht="12.75" hidden="false" customHeight="false" outlineLevel="0" collapsed="false">
      <c r="A68" s="365" t="n">
        <v>63</v>
      </c>
      <c r="B68" s="366" t="s">
        <v>722</v>
      </c>
      <c r="C68" s="367" t="n">
        <v>18539.98831977</v>
      </c>
      <c r="D68" s="368" t="n">
        <v>94.2232868452333</v>
      </c>
      <c r="E68" s="369" t="n">
        <v>-4</v>
      </c>
      <c r="F68" s="327"/>
    </row>
    <row r="69" customFormat="false" ht="12.75" hidden="false" customHeight="false" outlineLevel="0" collapsed="false">
      <c r="A69" s="365" t="n">
        <v>64</v>
      </c>
      <c r="B69" s="366" t="s">
        <v>723</v>
      </c>
      <c r="C69" s="367" t="n">
        <v>17734.9680558421</v>
      </c>
      <c r="D69" s="368" t="n">
        <v>90.1320407270566</v>
      </c>
      <c r="E69" s="369" t="n">
        <v>7</v>
      </c>
      <c r="F69" s="327"/>
    </row>
    <row r="70" customFormat="false" ht="12.75" hidden="false" customHeight="false" outlineLevel="0" collapsed="false">
      <c r="A70" s="365" t="n">
        <v>65</v>
      </c>
      <c r="B70" s="366" t="s">
        <v>724</v>
      </c>
      <c r="C70" s="367" t="n">
        <v>17276.8103444982</v>
      </c>
      <c r="D70" s="368" t="n">
        <v>87.8036074663798</v>
      </c>
      <c r="E70" s="369" t="n">
        <v>-1</v>
      </c>
      <c r="F70" s="327"/>
    </row>
    <row r="71" customFormat="false" ht="12.75" hidden="false" customHeight="false" outlineLevel="0" collapsed="false">
      <c r="A71" s="365" t="n">
        <v>66</v>
      </c>
      <c r="B71" s="366" t="s">
        <v>725</v>
      </c>
      <c r="C71" s="367" t="n">
        <v>16906.5465795292</v>
      </c>
      <c r="D71" s="368" t="n">
        <v>85.9218657773694</v>
      </c>
      <c r="E71" s="369" t="n">
        <v>7</v>
      </c>
      <c r="F71" s="327"/>
    </row>
    <row r="72" customFormat="false" ht="12.75" hidden="false" customHeight="false" outlineLevel="0" collapsed="false">
      <c r="A72" s="365" t="n">
        <v>67</v>
      </c>
      <c r="B72" s="366" t="s">
        <v>726</v>
      </c>
      <c r="C72" s="367" t="n">
        <v>16709.9524821776</v>
      </c>
      <c r="D72" s="368" t="n">
        <v>84.9227420612512</v>
      </c>
      <c r="E72" s="369" t="n">
        <v>3</v>
      </c>
      <c r="F72" s="327"/>
    </row>
    <row r="73" customFormat="false" ht="12.75" hidden="false" customHeight="false" outlineLevel="0" collapsed="false">
      <c r="A73" s="365" t="n">
        <v>68</v>
      </c>
      <c r="B73" s="366" t="s">
        <v>727</v>
      </c>
      <c r="C73" s="367" t="n">
        <v>16527.4498392016</v>
      </c>
      <c r="D73" s="368" t="n">
        <v>83.9952334467607</v>
      </c>
      <c r="E73" s="369" t="n">
        <v>-3</v>
      </c>
      <c r="F73" s="327"/>
    </row>
    <row r="74" customFormat="false" ht="12.75" hidden="false" customHeight="false" outlineLevel="0" collapsed="false">
      <c r="A74" s="365" t="n">
        <v>69</v>
      </c>
      <c r="B74" s="366" t="s">
        <v>728</v>
      </c>
      <c r="C74" s="367" t="n">
        <v>16178.1516728092</v>
      </c>
      <c r="D74" s="368" t="n">
        <v>82.2200423970762</v>
      </c>
      <c r="E74" s="369" t="n">
        <v>-6</v>
      </c>
      <c r="F74" s="327"/>
    </row>
    <row r="75" customFormat="false" ht="12.75" hidden="false" customHeight="false" outlineLevel="0" collapsed="false">
      <c r="A75" s="365" t="n">
        <v>70</v>
      </c>
      <c r="B75" s="366" t="s">
        <v>729</v>
      </c>
      <c r="C75" s="367" t="n">
        <v>16123.377556482</v>
      </c>
      <c r="D75" s="368" t="n">
        <v>81.9416712791784</v>
      </c>
      <c r="E75" s="369" t="n">
        <v>-2</v>
      </c>
      <c r="F75" s="327"/>
    </row>
    <row r="76" customFormat="false" ht="12.75" hidden="false" customHeight="false" outlineLevel="0" collapsed="false">
      <c r="A76" s="365" t="n">
        <v>71</v>
      </c>
      <c r="B76" s="366" t="s">
        <v>730</v>
      </c>
      <c r="C76" s="367" t="n">
        <v>16110.2256477988</v>
      </c>
      <c r="D76" s="368" t="n">
        <v>81.8748311041444</v>
      </c>
      <c r="E76" s="369" t="n">
        <v>-2</v>
      </c>
      <c r="F76" s="327"/>
    </row>
    <row r="77" customFormat="false" ht="12.75" hidden="false" customHeight="false" outlineLevel="0" collapsed="false">
      <c r="A77" s="365" t="n">
        <v>72</v>
      </c>
      <c r="B77" s="366" t="s">
        <v>731</v>
      </c>
      <c r="C77" s="367" t="n">
        <v>15984.6143688267</v>
      </c>
      <c r="D77" s="368" t="n">
        <v>81.2364538104026</v>
      </c>
      <c r="E77" s="369" t="n">
        <v>-5</v>
      </c>
      <c r="F77" s="327"/>
    </row>
    <row r="78" customFormat="false" ht="12.75" hidden="false" customHeight="false" outlineLevel="0" collapsed="false">
      <c r="A78" s="365" t="n">
        <v>73</v>
      </c>
      <c r="B78" s="366" t="s">
        <v>732</v>
      </c>
      <c r="C78" s="367" t="n">
        <v>15670.2021207618</v>
      </c>
      <c r="D78" s="368" t="n">
        <v>79.6385587672061</v>
      </c>
      <c r="E78" s="369" t="n">
        <v>3</v>
      </c>
      <c r="F78" s="327"/>
    </row>
    <row r="79" customFormat="false" ht="12.75" hidden="false" customHeight="false" outlineLevel="0" collapsed="false">
      <c r="A79" s="365" t="n">
        <v>74</v>
      </c>
      <c r="B79" s="366" t="s">
        <v>733</v>
      </c>
      <c r="C79" s="367" t="n">
        <v>15394.3767029336</v>
      </c>
      <c r="D79" s="368" t="n">
        <v>78.2367683768898</v>
      </c>
      <c r="E79" s="369" t="n">
        <v>0</v>
      </c>
      <c r="F79" s="327"/>
    </row>
    <row r="80" customFormat="false" ht="12.75" hidden="false" customHeight="false" outlineLevel="0" collapsed="false">
      <c r="A80" s="365" t="n">
        <v>75</v>
      </c>
      <c r="B80" s="366" t="s">
        <v>734</v>
      </c>
      <c r="C80" s="367" t="n">
        <v>15113.6566370627</v>
      </c>
      <c r="D80" s="368" t="n">
        <v>76.8101025757275</v>
      </c>
      <c r="E80" s="369" t="n">
        <v>3</v>
      </c>
      <c r="F80" s="327"/>
    </row>
    <row r="81" customFormat="false" ht="12.75" hidden="false" customHeight="false" outlineLevel="0" collapsed="false">
      <c r="A81" s="365" t="n">
        <v>76</v>
      </c>
      <c r="B81" s="366" t="s">
        <v>735</v>
      </c>
      <c r="C81" s="367" t="n">
        <v>14457.8183798917</v>
      </c>
      <c r="D81" s="368" t="n">
        <v>73.4770240880993</v>
      </c>
      <c r="E81" s="369" t="n">
        <v>-1</v>
      </c>
      <c r="F81" s="327"/>
    </row>
    <row r="82" customFormat="false" ht="12.75" hidden="false" customHeight="false" outlineLevel="0" collapsed="false">
      <c r="A82" s="365" t="n">
        <v>77</v>
      </c>
      <c r="B82" s="366" t="s">
        <v>736</v>
      </c>
      <c r="C82" s="367" t="n">
        <v>14396.9175951205</v>
      </c>
      <c r="D82" s="368" t="n">
        <v>73.1675162279201</v>
      </c>
      <c r="E82" s="369" t="n">
        <v>3</v>
      </c>
      <c r="F82" s="327"/>
    </row>
    <row r="83" customFormat="false" ht="12.75" hidden="false" customHeight="false" outlineLevel="0" collapsed="false">
      <c r="A83" s="365" t="n">
        <v>78</v>
      </c>
      <c r="B83" s="366" t="s">
        <v>737</v>
      </c>
      <c r="C83" s="367" t="n">
        <v>14300.5685694855</v>
      </c>
      <c r="D83" s="368" t="n">
        <v>72.677854545125</v>
      </c>
      <c r="E83" s="369" t="n">
        <v>-6</v>
      </c>
      <c r="F83" s="327"/>
    </row>
    <row r="84" customFormat="false" ht="12.75" hidden="false" customHeight="false" outlineLevel="0" collapsed="false">
      <c r="A84" s="365" t="n">
        <v>79</v>
      </c>
      <c r="B84" s="366" t="s">
        <v>738</v>
      </c>
      <c r="C84" s="367" t="n">
        <v>14076.6055518442</v>
      </c>
      <c r="D84" s="368" t="n">
        <v>71.5396374497324</v>
      </c>
      <c r="E84" s="369" t="n">
        <v>3</v>
      </c>
      <c r="F84" s="327"/>
    </row>
    <row r="85" customFormat="false" ht="12.75" hidden="false" customHeight="false" outlineLevel="0" collapsed="false">
      <c r="A85" s="365" t="n">
        <v>80</v>
      </c>
      <c r="B85" s="366" t="s">
        <v>739</v>
      </c>
      <c r="C85" s="367" t="n">
        <v>13933.0236397708</v>
      </c>
      <c r="D85" s="368" t="n">
        <v>70.8099304265271</v>
      </c>
      <c r="E85" s="369" t="n">
        <v>1</v>
      </c>
      <c r="F85" s="327"/>
    </row>
    <row r="86" customFormat="false" ht="12.75" hidden="false" customHeight="false" outlineLevel="0" collapsed="false">
      <c r="A86" s="365" t="n">
        <v>81</v>
      </c>
      <c r="B86" s="366" t="s">
        <v>740</v>
      </c>
      <c r="C86" s="367" t="n">
        <v>13892.4908683722</v>
      </c>
      <c r="D86" s="368" t="n">
        <v>70.6039361788368</v>
      </c>
      <c r="E86" s="369" t="n">
        <v>4</v>
      </c>
      <c r="F86" s="327"/>
    </row>
    <row r="87" customFormat="false" ht="12.75" hidden="false" customHeight="false" outlineLevel="0" collapsed="false">
      <c r="A87" s="365" t="n">
        <v>82</v>
      </c>
      <c r="B87" s="366" t="s">
        <v>741</v>
      </c>
      <c r="C87" s="367" t="n">
        <v>13864.4773167608</v>
      </c>
      <c r="D87" s="368" t="n">
        <v>70.4615666765742</v>
      </c>
      <c r="E87" s="369" t="n">
        <v>1</v>
      </c>
      <c r="F87" s="327"/>
    </row>
    <row r="88" customFormat="false" ht="12.75" hidden="false" customHeight="false" outlineLevel="0" collapsed="false">
      <c r="A88" s="365" t="n">
        <v>83</v>
      </c>
      <c r="B88" s="366" t="s">
        <v>742</v>
      </c>
      <c r="C88" s="367" t="n">
        <v>13714.0424951121</v>
      </c>
      <c r="D88" s="368" t="n">
        <v>69.6970320335506</v>
      </c>
      <c r="E88" s="369" t="n">
        <v>1</v>
      </c>
      <c r="F88" s="327"/>
    </row>
    <row r="89" customFormat="false" ht="12.75" hidden="false" customHeight="false" outlineLevel="0" collapsed="false">
      <c r="A89" s="365" t="n">
        <v>84</v>
      </c>
      <c r="B89" s="366" t="s">
        <v>743</v>
      </c>
      <c r="C89" s="367" t="n">
        <v>13689.885189196</v>
      </c>
      <c r="D89" s="368" t="n">
        <v>69.5742606096703</v>
      </c>
      <c r="E89" s="369" t="n">
        <v>6</v>
      </c>
      <c r="F89" s="327"/>
    </row>
    <row r="90" customFormat="false" ht="12.75" hidden="false" customHeight="false" outlineLevel="0" collapsed="false">
      <c r="A90" s="365" t="n">
        <v>85</v>
      </c>
      <c r="B90" s="366" t="s">
        <v>744</v>
      </c>
      <c r="C90" s="367" t="n">
        <v>13442.6631927252</v>
      </c>
      <c r="D90" s="368" t="n">
        <v>68.3178375372199</v>
      </c>
      <c r="E90" s="369" t="n">
        <v>-8</v>
      </c>
      <c r="F90" s="327"/>
    </row>
    <row r="91" customFormat="false" ht="12.75" hidden="false" customHeight="false" outlineLevel="0" collapsed="false">
      <c r="A91" s="365" t="n">
        <v>86</v>
      </c>
      <c r="B91" s="366" t="s">
        <v>745</v>
      </c>
      <c r="C91" s="367" t="n">
        <v>13418.4861018821</v>
      </c>
      <c r="D91" s="368" t="n">
        <v>68.194965563069</v>
      </c>
      <c r="E91" s="369" t="n">
        <v>3</v>
      </c>
      <c r="F91" s="327"/>
    </row>
    <row r="92" customFormat="false" ht="12.75" hidden="false" customHeight="false" outlineLevel="0" collapsed="false">
      <c r="A92" s="365" t="n">
        <v>87</v>
      </c>
      <c r="B92" s="366" t="s">
        <v>746</v>
      </c>
      <c r="C92" s="367" t="n">
        <v>13387.5128851079</v>
      </c>
      <c r="D92" s="368" t="n">
        <v>68.0375545529699</v>
      </c>
      <c r="E92" s="369" t="n">
        <v>1</v>
      </c>
      <c r="F92" s="327"/>
    </row>
    <row r="93" customFormat="false" ht="12.75" hidden="false" customHeight="false" outlineLevel="0" collapsed="false">
      <c r="A93" s="365" t="n">
        <v>88</v>
      </c>
      <c r="B93" s="366" t="s">
        <v>747</v>
      </c>
      <c r="C93" s="367" t="n">
        <v>13386.0264791277</v>
      </c>
      <c r="D93" s="368" t="n">
        <v>68.030000391952</v>
      </c>
      <c r="E93" s="369" t="n">
        <v>-1</v>
      </c>
      <c r="F93" s="327"/>
    </row>
    <row r="94" customFormat="false" ht="12.75" hidden="false" customHeight="false" outlineLevel="0" collapsed="false">
      <c r="A94" s="365" t="n">
        <v>89</v>
      </c>
      <c r="B94" s="366" t="s">
        <v>748</v>
      </c>
      <c r="C94" s="367" t="n">
        <v>13342.7824477591</v>
      </c>
      <c r="D94" s="368" t="n">
        <v>67.810227072697</v>
      </c>
      <c r="E94" s="369" t="n">
        <v>-3</v>
      </c>
      <c r="F94" s="327"/>
    </row>
    <row r="95" customFormat="false" ht="12.75" hidden="false" customHeight="false" outlineLevel="0" collapsed="false">
      <c r="A95" s="365" t="n">
        <v>90</v>
      </c>
      <c r="B95" s="366" t="s">
        <v>749</v>
      </c>
      <c r="C95" s="367" t="n">
        <v>13170.635394726</v>
      </c>
      <c r="D95" s="368" t="n">
        <v>66.9353472789375</v>
      </c>
      <c r="E95" s="369" t="n">
        <v>-11</v>
      </c>
      <c r="F95" s="327"/>
    </row>
    <row r="96" customFormat="false" ht="12.75" hidden="false" customHeight="false" outlineLevel="0" collapsed="false">
      <c r="A96" s="365" t="n">
        <v>91</v>
      </c>
      <c r="B96" s="366" t="s">
        <v>750</v>
      </c>
      <c r="C96" s="367" t="n">
        <v>12855.604915182</v>
      </c>
      <c r="D96" s="368" t="n">
        <v>65.3343102811192</v>
      </c>
      <c r="E96" s="369" t="n">
        <v>3</v>
      </c>
      <c r="F96" s="327"/>
    </row>
    <row r="97" customFormat="false" ht="12.75" hidden="false" customHeight="false" outlineLevel="0" collapsed="false">
      <c r="A97" s="365" t="n">
        <v>92</v>
      </c>
      <c r="B97" s="366" t="s">
        <v>751</v>
      </c>
      <c r="C97" s="367" t="n">
        <v>12749.6872689926</v>
      </c>
      <c r="D97" s="368" t="n">
        <v>64.7960192861767</v>
      </c>
      <c r="E97" s="369" t="n">
        <v>1</v>
      </c>
      <c r="F97" s="327"/>
    </row>
    <row r="98" customFormat="false" ht="12.75" hidden="false" customHeight="false" outlineLevel="0" collapsed="false">
      <c r="A98" s="365" t="n">
        <v>93</v>
      </c>
      <c r="B98" s="366" t="s">
        <v>752</v>
      </c>
      <c r="C98" s="367" t="n">
        <v>12649.500989699</v>
      </c>
      <c r="D98" s="368" t="n">
        <v>64.2868560456707</v>
      </c>
      <c r="E98" s="369" t="n">
        <v>3</v>
      </c>
      <c r="F98" s="327"/>
    </row>
    <row r="99" customFormat="false" ht="12.75" hidden="false" customHeight="false" outlineLevel="0" collapsed="false">
      <c r="A99" s="365" t="n">
        <v>94</v>
      </c>
      <c r="B99" s="366" t="s">
        <v>753</v>
      </c>
      <c r="C99" s="367" t="n">
        <v>12616.7311846835</v>
      </c>
      <c r="D99" s="368" t="n">
        <v>64.1203144770042</v>
      </c>
      <c r="E99" s="369" t="n">
        <v>7</v>
      </c>
      <c r="F99" s="327"/>
    </row>
    <row r="100" customFormat="false" ht="12.75" hidden="false" customHeight="false" outlineLevel="0" collapsed="false">
      <c r="A100" s="365" t="n">
        <v>95</v>
      </c>
      <c r="B100" s="366" t="s">
        <v>754</v>
      </c>
      <c r="C100" s="367" t="n">
        <v>12597.6335899431</v>
      </c>
      <c r="D100" s="368" t="n">
        <v>64.0232573421102</v>
      </c>
      <c r="E100" s="369" t="n">
        <v>-4</v>
      </c>
      <c r="F100" s="327"/>
    </row>
    <row r="101" customFormat="false" ht="12.75" hidden="false" customHeight="false" outlineLevel="0" collapsed="false">
      <c r="A101" s="365" t="n">
        <v>96</v>
      </c>
      <c r="B101" s="366" t="s">
        <v>755</v>
      </c>
      <c r="C101" s="367" t="n">
        <v>12470.8445997756</v>
      </c>
      <c r="D101" s="368" t="n">
        <v>63.3788947252995</v>
      </c>
      <c r="E101" s="369" t="n">
        <v>-4</v>
      </c>
      <c r="F101" s="327"/>
    </row>
    <row r="102" customFormat="false" ht="12.75" hidden="false" customHeight="false" outlineLevel="0" collapsed="false">
      <c r="A102" s="365" t="n">
        <v>97</v>
      </c>
      <c r="B102" s="366" t="s">
        <v>756</v>
      </c>
      <c r="C102" s="367" t="n">
        <v>12125.2038744607</v>
      </c>
      <c r="D102" s="368" t="n">
        <v>61.6222913960509</v>
      </c>
      <c r="E102" s="369" t="n">
        <v>0</v>
      </c>
      <c r="F102" s="327"/>
    </row>
    <row r="103" customFormat="false" ht="12.75" hidden="false" customHeight="false" outlineLevel="0" collapsed="false">
      <c r="A103" s="365" t="n">
        <v>98</v>
      </c>
      <c r="B103" s="366" t="s">
        <v>757</v>
      </c>
      <c r="C103" s="367" t="n">
        <v>12052.581269718</v>
      </c>
      <c r="D103" s="368" t="n">
        <v>61.2532113081835</v>
      </c>
      <c r="E103" s="369" t="n">
        <v>0</v>
      </c>
      <c r="F103" s="327"/>
    </row>
    <row r="104" customFormat="false" ht="12.75" hidden="false" customHeight="false" outlineLevel="0" collapsed="false">
      <c r="A104" s="365" t="n">
        <v>99</v>
      </c>
      <c r="B104" s="366" t="s">
        <v>758</v>
      </c>
      <c r="C104" s="367" t="n">
        <v>11894.9553449521</v>
      </c>
      <c r="D104" s="368" t="n">
        <v>60.4521302898301</v>
      </c>
      <c r="E104" s="369" t="n">
        <v>1</v>
      </c>
      <c r="F104" s="327"/>
    </row>
    <row r="105" customFormat="false" ht="12.75" hidden="false" customHeight="false" outlineLevel="0" collapsed="false">
      <c r="A105" s="365" t="n">
        <v>100</v>
      </c>
      <c r="B105" s="366" t="s">
        <v>759</v>
      </c>
      <c r="C105" s="367" t="n">
        <v>11572.6510226697</v>
      </c>
      <c r="D105" s="368" t="n">
        <v>58.8141264202434</v>
      </c>
      <c r="E105" s="369" t="n">
        <v>-5</v>
      </c>
      <c r="F105" s="327"/>
    </row>
    <row r="106" customFormat="false" ht="12.75" hidden="false" customHeight="false" outlineLevel="0" collapsed="false">
      <c r="A106" s="365" t="n">
        <v>101</v>
      </c>
      <c r="B106" s="366" t="s">
        <v>760</v>
      </c>
      <c r="C106" s="367" t="n">
        <v>11357.6668959916</v>
      </c>
      <c r="D106" s="368" t="n">
        <v>57.7215415336843</v>
      </c>
      <c r="E106" s="369" t="n">
        <v>1</v>
      </c>
      <c r="F106" s="327"/>
    </row>
    <row r="107" customFormat="false" ht="12.75" hidden="false" customHeight="false" outlineLevel="0" collapsed="false">
      <c r="A107" s="365" t="n">
        <v>102</v>
      </c>
      <c r="B107" s="366" t="s">
        <v>761</v>
      </c>
      <c r="C107" s="367" t="n">
        <v>11309.6571420324</v>
      </c>
      <c r="D107" s="368" t="n">
        <v>57.4775480240528</v>
      </c>
      <c r="E107" s="369" t="n">
        <v>-3</v>
      </c>
      <c r="F107" s="327"/>
    </row>
    <row r="108" customFormat="false" ht="12.75" hidden="false" customHeight="false" outlineLevel="0" collapsed="false">
      <c r="A108" s="365" t="n">
        <v>103</v>
      </c>
      <c r="B108" s="366" t="s">
        <v>762</v>
      </c>
      <c r="C108" s="367" t="n">
        <v>11195.6985706384</v>
      </c>
      <c r="D108" s="368" t="n">
        <v>56.8983917173859</v>
      </c>
      <c r="E108" s="369" t="n">
        <v>0</v>
      </c>
      <c r="F108" s="327"/>
    </row>
    <row r="109" customFormat="false" ht="12.75" hidden="false" customHeight="false" outlineLevel="0" collapsed="false">
      <c r="A109" s="365"/>
      <c r="B109" s="368"/>
      <c r="C109" s="367"/>
      <c r="D109" s="368"/>
      <c r="E109" s="369"/>
      <c r="F109" s="327"/>
    </row>
    <row r="110" customFormat="false" ht="12.75" hidden="false" customHeight="false" outlineLevel="0" collapsed="false">
      <c r="A110" s="370"/>
      <c r="B110" s="371" t="s">
        <v>763</v>
      </c>
      <c r="C110" s="372" t="n">
        <v>18794.3061680999</v>
      </c>
      <c r="D110" s="371" t="n">
        <v>100</v>
      </c>
      <c r="E110" s="373"/>
      <c r="F110" s="327"/>
    </row>
    <row r="111" customFormat="false" ht="12.75" hidden="false" customHeight="false" outlineLevel="0" collapsed="false">
      <c r="A111" s="374"/>
      <c r="B111" s="374"/>
      <c r="C111" s="375"/>
      <c r="D111" s="375"/>
      <c r="E111" s="374"/>
      <c r="F111" s="327"/>
    </row>
    <row r="112" customFormat="false" ht="12.75" hidden="false" customHeight="false" outlineLevel="0" collapsed="false">
      <c r="A112" s="324" t="s">
        <v>650</v>
      </c>
      <c r="B112" s="374"/>
      <c r="C112" s="376"/>
      <c r="D112" s="377"/>
      <c r="E112" s="376"/>
      <c r="F112" s="327"/>
    </row>
    <row r="113" customFormat="false" ht="12.75" hidden="false" customHeight="false" outlineLevel="0" collapsed="false">
      <c r="A113" s="374"/>
      <c r="B113" s="374"/>
      <c r="C113" s="374"/>
      <c r="D113" s="374"/>
      <c r="E113" s="378"/>
      <c r="F113" s="327"/>
    </row>
    <row r="114" customFormat="false" ht="12.75" hidden="false" customHeight="false" outlineLevel="0" collapsed="false">
      <c r="A114" s="374"/>
      <c r="B114" s="374"/>
      <c r="C114" s="374"/>
      <c r="D114" s="374"/>
      <c r="E114" s="378"/>
      <c r="F114" s="327"/>
    </row>
    <row r="115" customFormat="false" ht="12.75" hidden="false" customHeight="false" outlineLevel="0" collapsed="false">
      <c r="A115" s="374"/>
      <c r="B115" s="374"/>
      <c r="C115" s="374"/>
      <c r="D115" s="374"/>
      <c r="E115" s="378"/>
      <c r="F115" s="327"/>
    </row>
    <row r="116" customFormat="false" ht="12.75" hidden="false" customHeight="false" outlineLevel="0" collapsed="false">
      <c r="A116" s="374"/>
      <c r="B116" s="374"/>
      <c r="C116" s="374"/>
      <c r="D116" s="374"/>
      <c r="E116" s="378"/>
      <c r="F116" s="327"/>
    </row>
    <row r="117" customFormat="false" ht="12.75" hidden="false" customHeight="false" outlineLevel="0" collapsed="false">
      <c r="A117" s="374"/>
      <c r="B117" s="374"/>
      <c r="C117" s="374"/>
      <c r="D117" s="374"/>
      <c r="E117" s="378"/>
      <c r="F117" s="327"/>
    </row>
    <row r="118" customFormat="false" ht="12.75" hidden="false" customHeight="false" outlineLevel="0" collapsed="false">
      <c r="A118" s="374"/>
      <c r="B118" s="374"/>
      <c r="C118" s="374"/>
      <c r="D118" s="374"/>
      <c r="E118" s="378"/>
      <c r="F118" s="327"/>
    </row>
    <row r="119" customFormat="false" ht="12.75" hidden="false" customHeight="false" outlineLevel="0" collapsed="false">
      <c r="A119" s="374"/>
      <c r="B119" s="374"/>
      <c r="C119" s="374"/>
      <c r="D119" s="374"/>
      <c r="E119" s="378"/>
      <c r="F119" s="327"/>
    </row>
    <row r="120" customFormat="false" ht="12.75" hidden="false" customHeight="false" outlineLevel="0" collapsed="false">
      <c r="A120" s="374"/>
      <c r="B120" s="374"/>
      <c r="C120" s="374"/>
      <c r="D120" s="374"/>
      <c r="E120" s="378"/>
      <c r="F120" s="327"/>
    </row>
    <row r="121" customFormat="false" ht="12.75" hidden="false" customHeight="false" outlineLevel="0" collapsed="false">
      <c r="A121" s="374"/>
      <c r="B121" s="374"/>
      <c r="C121" s="374"/>
      <c r="D121" s="374"/>
      <c r="E121" s="378"/>
      <c r="F121" s="327"/>
    </row>
    <row r="122" customFormat="false" ht="12.75" hidden="false" customHeight="false" outlineLevel="0" collapsed="false">
      <c r="A122" s="374"/>
      <c r="B122" s="374"/>
      <c r="C122" s="374"/>
      <c r="D122" s="374"/>
      <c r="E122" s="378"/>
      <c r="F122" s="327"/>
    </row>
    <row r="123" customFormat="false" ht="12.75" hidden="false" customHeight="false" outlineLevel="0" collapsed="false">
      <c r="A123" s="374"/>
      <c r="B123" s="374"/>
      <c r="C123" s="374"/>
      <c r="D123" s="374"/>
      <c r="E123" s="378"/>
      <c r="F123" s="327"/>
    </row>
    <row r="124" customFormat="false" ht="12.75" hidden="false" customHeight="false" outlineLevel="0" collapsed="false">
      <c r="A124" s="374"/>
      <c r="B124" s="374"/>
      <c r="C124" s="374"/>
      <c r="D124" s="374"/>
      <c r="E124" s="378"/>
      <c r="F124" s="327"/>
    </row>
    <row r="125" customFormat="false" ht="12.75" hidden="false" customHeight="false" outlineLevel="0" collapsed="false">
      <c r="A125" s="374"/>
      <c r="B125" s="374"/>
      <c r="C125" s="374"/>
      <c r="D125" s="374"/>
      <c r="E125" s="378"/>
      <c r="F125" s="327"/>
    </row>
    <row r="126" customFormat="false" ht="12.75" hidden="false" customHeight="false" outlineLevel="0" collapsed="false">
      <c r="A126" s="374"/>
      <c r="B126" s="374"/>
      <c r="C126" s="374"/>
      <c r="D126" s="374"/>
      <c r="E126" s="378"/>
      <c r="F126" s="327"/>
    </row>
    <row r="127" customFormat="false" ht="12.75" hidden="false" customHeight="false" outlineLevel="0" collapsed="false">
      <c r="A127" s="374"/>
      <c r="B127" s="374"/>
      <c r="C127" s="374"/>
      <c r="D127" s="374"/>
      <c r="E127" s="378"/>
      <c r="F127" s="327"/>
    </row>
    <row r="128" customFormat="false" ht="12.75" hidden="false" customHeight="false" outlineLevel="0" collapsed="false">
      <c r="A128" s="374"/>
      <c r="B128" s="374"/>
      <c r="C128" s="374"/>
      <c r="D128" s="374"/>
      <c r="E128" s="378"/>
      <c r="F128" s="327"/>
    </row>
    <row r="129" customFormat="false" ht="12.75" hidden="false" customHeight="false" outlineLevel="0" collapsed="false">
      <c r="A129" s="374"/>
      <c r="B129" s="374"/>
      <c r="C129" s="374"/>
      <c r="D129" s="374"/>
      <c r="E129" s="378"/>
      <c r="F129" s="327"/>
    </row>
    <row r="130" customFormat="false" ht="12.75" hidden="false" customHeight="false" outlineLevel="0" collapsed="false">
      <c r="A130" s="374"/>
      <c r="B130" s="374"/>
      <c r="C130" s="374"/>
      <c r="D130" s="374"/>
      <c r="E130" s="378"/>
      <c r="F130" s="327"/>
    </row>
    <row r="131" customFormat="false" ht="12.75" hidden="false" customHeight="false" outlineLevel="0" collapsed="false">
      <c r="A131" s="374"/>
      <c r="B131" s="374"/>
      <c r="C131" s="374"/>
      <c r="D131" s="374"/>
      <c r="E131" s="378"/>
      <c r="F131" s="327"/>
    </row>
    <row r="132" customFormat="false" ht="12.75" hidden="false" customHeight="false" outlineLevel="0" collapsed="false">
      <c r="A132" s="374"/>
      <c r="B132" s="374"/>
      <c r="C132" s="374"/>
      <c r="D132" s="374"/>
      <c r="E132" s="378"/>
      <c r="F132" s="327"/>
    </row>
    <row r="133" customFormat="false" ht="12.75" hidden="false" customHeight="false" outlineLevel="0" collapsed="false">
      <c r="A133" s="374"/>
      <c r="B133" s="374"/>
      <c r="C133" s="374"/>
      <c r="D133" s="374"/>
      <c r="E133" s="378"/>
      <c r="F133" s="327"/>
    </row>
    <row r="134" customFormat="false" ht="12.75" hidden="false" customHeight="false" outlineLevel="0" collapsed="false">
      <c r="A134" s="374"/>
      <c r="B134" s="374"/>
      <c r="C134" s="374"/>
      <c r="D134" s="374"/>
      <c r="E134" s="378"/>
      <c r="F134" s="327"/>
    </row>
    <row r="135" customFormat="false" ht="12.75" hidden="false" customHeight="false" outlineLevel="0" collapsed="false">
      <c r="A135" s="374"/>
      <c r="B135" s="374"/>
      <c r="C135" s="374"/>
      <c r="D135" s="374"/>
      <c r="E135" s="378"/>
      <c r="F135" s="327"/>
    </row>
    <row r="136" customFormat="false" ht="12.75" hidden="false" customHeight="false" outlineLevel="0" collapsed="false">
      <c r="A136" s="374"/>
      <c r="B136" s="374"/>
      <c r="C136" s="374"/>
      <c r="D136" s="374"/>
      <c r="E136" s="378"/>
      <c r="F136" s="327"/>
    </row>
  </sheetData>
  <mergeCells count="1"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6" zeroHeight="false" outlineLevelRow="0" outlineLevelCol="0"/>
  <cols>
    <col collapsed="false" customWidth="true" hidden="false" outlineLevel="0" max="1" min="1" style="379" width="17.56"/>
    <col collapsed="false" customWidth="true" hidden="false" outlineLevel="0" max="3" min="2" style="379" width="15.99"/>
    <col collapsed="false" customWidth="true" hidden="false" outlineLevel="0" max="4" min="4" style="379" width="15.85"/>
    <col collapsed="false" customWidth="true" hidden="false" outlineLevel="0" max="5" min="5" style="379" width="9.7"/>
    <col collapsed="false" customWidth="true" hidden="false" outlineLevel="0" max="6" min="6" style="379" width="15.99"/>
    <col collapsed="false" customWidth="true" hidden="false" outlineLevel="0" max="7" min="7" style="379" width="16.42"/>
    <col collapsed="false" customWidth="true" hidden="false" outlineLevel="0" max="8" min="8" style="379" width="15.99"/>
    <col collapsed="false" customWidth="true" hidden="false" outlineLevel="0" max="9" min="9" style="379" width="11.85"/>
    <col collapsed="false" customWidth="true" hidden="false" outlineLevel="0" max="10" min="10" style="379" width="1.99"/>
    <col collapsed="false" customWidth="false" hidden="false" outlineLevel="0" max="257" min="11" style="379" width="9.14"/>
  </cols>
  <sheetData>
    <row r="1" customFormat="false" ht="12.6" hidden="false" customHeight="true" outlineLevel="0" collapsed="false">
      <c r="A1" s="379" t="s">
        <v>764</v>
      </c>
    </row>
    <row r="2" customFormat="false" ht="12.6" hidden="false" customHeight="true" outlineLevel="0" collapsed="false">
      <c r="A2" s="379" t="s">
        <v>765</v>
      </c>
    </row>
    <row r="3" customFormat="false" ht="12.6" hidden="false" customHeight="true" outlineLevel="0" collapsed="false">
      <c r="A3" s="380" t="s">
        <v>766</v>
      </c>
      <c r="B3" s="381" t="s">
        <v>767</v>
      </c>
      <c r="C3" s="381"/>
      <c r="D3" s="381"/>
      <c r="E3" s="381"/>
      <c r="F3" s="382" t="s">
        <v>768</v>
      </c>
      <c r="G3" s="382"/>
      <c r="H3" s="382"/>
      <c r="I3" s="382"/>
      <c r="J3" s="383"/>
    </row>
    <row r="4" customFormat="false" ht="12.6" hidden="false" customHeight="true" outlineLevel="0" collapsed="false">
      <c r="A4" s="384"/>
      <c r="B4" s="385" t="n">
        <v>2001</v>
      </c>
      <c r="C4" s="385" t="n">
        <v>2002</v>
      </c>
      <c r="D4" s="385" t="n">
        <v>2003</v>
      </c>
      <c r="E4" s="386" t="s">
        <v>769</v>
      </c>
      <c r="F4" s="387" t="n">
        <v>2001</v>
      </c>
      <c r="G4" s="385" t="n">
        <v>2002</v>
      </c>
      <c r="H4" s="385" t="n">
        <v>2003</v>
      </c>
      <c r="I4" s="386" t="s">
        <v>769</v>
      </c>
      <c r="J4" s="383"/>
    </row>
    <row r="5" s="393" customFormat="true" ht="12.6" hidden="false" customHeight="true" outlineLevel="0" collapsed="false">
      <c r="A5" s="388"/>
      <c r="B5" s="389"/>
      <c r="C5" s="389"/>
      <c r="D5" s="389"/>
      <c r="E5" s="390"/>
      <c r="F5" s="391"/>
      <c r="G5" s="389"/>
      <c r="H5" s="389"/>
      <c r="I5" s="390"/>
      <c r="J5" s="392"/>
    </row>
    <row r="6" s="399" customFormat="true" ht="12.6" hidden="false" customHeight="true" outlineLevel="0" collapsed="false">
      <c r="A6" s="394" t="s">
        <v>2</v>
      </c>
      <c r="B6" s="395" t="n">
        <v>31416235337</v>
      </c>
      <c r="C6" s="395" t="n">
        <v>31897883426</v>
      </c>
      <c r="D6" s="395" t="n">
        <v>31223077453</v>
      </c>
      <c r="E6" s="396" t="n">
        <v>-0.0211551959102705</v>
      </c>
      <c r="F6" s="397" t="n">
        <v>17900754334</v>
      </c>
      <c r="G6" s="395" t="n">
        <v>19256199053</v>
      </c>
      <c r="H6" s="395" t="n">
        <v>18972522172</v>
      </c>
      <c r="I6" s="396" t="n">
        <v>-0.014731717314472</v>
      </c>
      <c r="J6" s="398"/>
    </row>
    <row r="7" s="393" customFormat="true" ht="12.6" hidden="false" customHeight="true" outlineLevel="0" collapsed="false">
      <c r="A7" s="400" t="s">
        <v>541</v>
      </c>
      <c r="B7" s="401" t="n">
        <v>1242068953</v>
      </c>
      <c r="C7" s="401" t="n">
        <v>1252645742</v>
      </c>
      <c r="D7" s="401" t="n">
        <v>1223131926</v>
      </c>
      <c r="E7" s="402" t="n">
        <v>-0.0235611833501127</v>
      </c>
      <c r="F7" s="403" t="n">
        <v>970920711</v>
      </c>
      <c r="G7" s="401" t="n">
        <v>960558085</v>
      </c>
      <c r="H7" s="401" t="n">
        <v>948379838</v>
      </c>
      <c r="I7" s="402" t="n">
        <v>-0.0126783035718241</v>
      </c>
      <c r="J7" s="392"/>
    </row>
    <row r="8" s="393" customFormat="true" ht="12.6" hidden="false" customHeight="true" outlineLevel="0" collapsed="false">
      <c r="A8" s="400" t="s">
        <v>542</v>
      </c>
      <c r="B8" s="401" t="n">
        <v>2903687988</v>
      </c>
      <c r="C8" s="401" t="n">
        <v>3028202162</v>
      </c>
      <c r="D8" s="401" t="n">
        <v>3092460163</v>
      </c>
      <c r="E8" s="402" t="n">
        <v>0.0212198517676113</v>
      </c>
      <c r="F8" s="403" t="n">
        <v>2360839060</v>
      </c>
      <c r="G8" s="401" t="n">
        <v>2992389912</v>
      </c>
      <c r="H8" s="401" t="n">
        <v>2791574200</v>
      </c>
      <c r="I8" s="402" t="n">
        <v>-0.0671088053046478</v>
      </c>
      <c r="J8" s="392"/>
    </row>
    <row r="9" s="393" customFormat="true" ht="12.6" hidden="false" customHeight="true" outlineLevel="0" collapsed="false">
      <c r="A9" s="400" t="s">
        <v>595</v>
      </c>
      <c r="B9" s="401" t="n">
        <v>5264486614</v>
      </c>
      <c r="C9" s="401" t="n">
        <v>5393824665</v>
      </c>
      <c r="D9" s="401" t="n">
        <v>4984501480</v>
      </c>
      <c r="E9" s="402" t="n">
        <v>-0.0758873731391489</v>
      </c>
      <c r="F9" s="403" t="n">
        <v>2215594447</v>
      </c>
      <c r="G9" s="401" t="n">
        <v>2308953097</v>
      </c>
      <c r="H9" s="401" t="n">
        <v>2199724180</v>
      </c>
      <c r="I9" s="402" t="n">
        <v>-0.0473066850694889</v>
      </c>
      <c r="J9" s="392"/>
    </row>
    <row r="10" s="393" customFormat="true" ht="12.6" hidden="false" customHeight="true" outlineLevel="0" collapsed="false">
      <c r="A10" s="400" t="s">
        <v>544</v>
      </c>
      <c r="B10" s="401" t="n">
        <v>7850798482</v>
      </c>
      <c r="C10" s="401" t="n">
        <v>8000298615</v>
      </c>
      <c r="D10" s="401" t="n">
        <v>7717967659</v>
      </c>
      <c r="E10" s="402" t="n">
        <v>-0.0352900522326316</v>
      </c>
      <c r="F10" s="403" t="n">
        <v>3346069284</v>
      </c>
      <c r="G10" s="401" t="n">
        <v>3380937914</v>
      </c>
      <c r="H10" s="401" t="n">
        <v>3444364445</v>
      </c>
      <c r="I10" s="402" t="n">
        <v>0.0187600401466585</v>
      </c>
      <c r="J10" s="392"/>
    </row>
    <row r="11" s="393" customFormat="true" ht="12.6" hidden="false" customHeight="true" outlineLevel="0" collapsed="false">
      <c r="A11" s="400" t="s">
        <v>545</v>
      </c>
      <c r="B11" s="401" t="n">
        <v>7569064710</v>
      </c>
      <c r="C11" s="401" t="n">
        <v>7713235759</v>
      </c>
      <c r="D11" s="401" t="n">
        <v>7784642690</v>
      </c>
      <c r="E11" s="402" t="n">
        <v>0.00925771404260275</v>
      </c>
      <c r="F11" s="403" t="n">
        <v>4752514202</v>
      </c>
      <c r="G11" s="401" t="n">
        <v>5329700427</v>
      </c>
      <c r="H11" s="401" t="n">
        <v>5114525736</v>
      </c>
      <c r="I11" s="402" t="n">
        <v>-0.0403727552696838</v>
      </c>
      <c r="J11" s="392"/>
    </row>
    <row r="12" s="393" customFormat="true" ht="12.6" hidden="false" customHeight="true" outlineLevel="0" collapsed="false">
      <c r="A12" s="400" t="s">
        <v>546</v>
      </c>
      <c r="B12" s="401" t="n">
        <v>1653094943</v>
      </c>
      <c r="C12" s="401" t="n">
        <v>1552966058</v>
      </c>
      <c r="D12" s="401" t="n">
        <v>1664895416</v>
      </c>
      <c r="E12" s="402" t="n">
        <v>0.0720745681616179</v>
      </c>
      <c r="F12" s="403" t="n">
        <v>627777944</v>
      </c>
      <c r="G12" s="401" t="n">
        <v>655987823</v>
      </c>
      <c r="H12" s="401" t="n">
        <v>742200041</v>
      </c>
      <c r="I12" s="402" t="n">
        <v>0.131423503573175</v>
      </c>
      <c r="J12" s="392"/>
    </row>
    <row r="13" s="393" customFormat="true" ht="12.6" hidden="false" customHeight="true" outlineLevel="0" collapsed="false">
      <c r="A13" s="400" t="s">
        <v>547</v>
      </c>
      <c r="B13" s="401" t="n">
        <v>1770997898</v>
      </c>
      <c r="C13" s="401" t="n">
        <v>1811996502</v>
      </c>
      <c r="D13" s="401" t="n">
        <v>1790260614</v>
      </c>
      <c r="E13" s="402" t="n">
        <v>-0.0119955463357732</v>
      </c>
      <c r="F13" s="403" t="n">
        <v>2147991763</v>
      </c>
      <c r="G13" s="401" t="n">
        <v>2122713122</v>
      </c>
      <c r="H13" s="401" t="n">
        <v>2245471620</v>
      </c>
      <c r="I13" s="402" t="n">
        <v>0.0578309413211419</v>
      </c>
      <c r="J13" s="392"/>
    </row>
    <row r="14" s="393" customFormat="true" ht="12.6" hidden="false" customHeight="true" outlineLevel="0" collapsed="false">
      <c r="A14" s="400" t="s">
        <v>770</v>
      </c>
      <c r="B14" s="401" t="n">
        <v>2088272071</v>
      </c>
      <c r="C14" s="401" t="n">
        <v>2069613659</v>
      </c>
      <c r="D14" s="401" t="n">
        <v>1953861315</v>
      </c>
      <c r="E14" s="402" t="n">
        <v>-0.0559294453322894</v>
      </c>
      <c r="F14" s="403" t="n">
        <v>1129514996</v>
      </c>
      <c r="G14" s="401" t="n">
        <v>1156297058</v>
      </c>
      <c r="H14" s="401" t="n">
        <v>1128859118</v>
      </c>
      <c r="I14" s="402" t="n">
        <v>-0.0237291445223067</v>
      </c>
      <c r="J14" s="392"/>
    </row>
    <row r="15" s="393" customFormat="true" ht="12.6" hidden="false" customHeight="true" outlineLevel="0" collapsed="false">
      <c r="A15" s="400" t="s">
        <v>549</v>
      </c>
      <c r="B15" s="401" t="n">
        <v>1073763678</v>
      </c>
      <c r="C15" s="401" t="n">
        <v>1075100264</v>
      </c>
      <c r="D15" s="401" t="n">
        <v>1011356190</v>
      </c>
      <c r="E15" s="402" t="n">
        <v>-0.0592912829942343</v>
      </c>
      <c r="F15" s="403" t="n">
        <v>349531927</v>
      </c>
      <c r="G15" s="401" t="n">
        <v>348661615</v>
      </c>
      <c r="H15" s="401" t="n">
        <v>357422994</v>
      </c>
      <c r="I15" s="402" t="n">
        <v>0.0251286021261618</v>
      </c>
      <c r="J15" s="392"/>
    </row>
    <row r="16" s="393" customFormat="true" ht="12.6" hidden="false" customHeight="true" outlineLevel="0" collapsed="false">
      <c r="A16" s="400"/>
      <c r="B16" s="401"/>
      <c r="C16" s="401"/>
      <c r="D16" s="401"/>
      <c r="E16" s="402"/>
      <c r="F16" s="403"/>
      <c r="G16" s="401"/>
      <c r="H16" s="401"/>
      <c r="I16" s="402"/>
      <c r="J16" s="392"/>
    </row>
    <row r="17" s="393" customFormat="true" ht="12.6" hidden="false" customHeight="true" outlineLevel="0" collapsed="false">
      <c r="A17" s="400" t="s">
        <v>646</v>
      </c>
      <c r="B17" s="401" t="n">
        <v>113506630056</v>
      </c>
      <c r="C17" s="401" t="n">
        <v>109530616158</v>
      </c>
      <c r="D17" s="401" t="n">
        <v>107394641145</v>
      </c>
      <c r="E17" s="402" t="n">
        <v>-0.0195011686040259</v>
      </c>
      <c r="F17" s="403" t="n">
        <v>127034101701</v>
      </c>
      <c r="G17" s="401" t="n">
        <v>124473026255</v>
      </c>
      <c r="H17" s="401" t="n">
        <v>124489637926</v>
      </c>
      <c r="I17" s="402" t="n">
        <v>0.000133455990424534</v>
      </c>
      <c r="J17" s="392"/>
    </row>
    <row r="18" s="393" customFormat="true" ht="12.6" hidden="false" customHeight="true" outlineLevel="0" collapsed="false">
      <c r="A18" s="400" t="s">
        <v>647</v>
      </c>
      <c r="B18" s="401" t="n">
        <v>84599432849</v>
      </c>
      <c r="C18" s="401" t="n">
        <v>85280458867</v>
      </c>
      <c r="D18" s="401" t="n">
        <v>80556259393</v>
      </c>
      <c r="E18" s="402" t="n">
        <v>-0.0553960372254525</v>
      </c>
      <c r="F18" s="403" t="n">
        <v>56285625255</v>
      </c>
      <c r="G18" s="401" t="n">
        <v>58621404135</v>
      </c>
      <c r="H18" s="401" t="n">
        <v>56232583495</v>
      </c>
      <c r="I18" s="402" t="n">
        <v>-0.0407499730729539</v>
      </c>
      <c r="J18" s="392"/>
    </row>
    <row r="19" s="393" customFormat="true" ht="12" hidden="false" customHeight="true" outlineLevel="0" collapsed="false">
      <c r="A19" s="400" t="s">
        <v>648</v>
      </c>
      <c r="B19" s="401" t="n">
        <v>44305623326</v>
      </c>
      <c r="C19" s="401" t="n">
        <v>44555259867</v>
      </c>
      <c r="D19" s="401" t="n">
        <v>41639600953</v>
      </c>
      <c r="E19" s="402" t="n">
        <v>-0.0654391630237016</v>
      </c>
      <c r="F19" s="403" t="n">
        <v>44745185140</v>
      </c>
      <c r="G19" s="401" t="n">
        <v>44060485342</v>
      </c>
      <c r="H19" s="401" t="n">
        <v>42260625298</v>
      </c>
      <c r="I19" s="402" t="n">
        <v>-0.0408497552859299</v>
      </c>
      <c r="J19" s="392"/>
    </row>
    <row r="20" s="399" customFormat="true" ht="12.6" hidden="false" customHeight="true" outlineLevel="0" collapsed="false">
      <c r="A20" s="400" t="s">
        <v>771</v>
      </c>
      <c r="B20" s="401" t="n">
        <v>29711442479</v>
      </c>
      <c r="C20" s="401" t="n">
        <v>28823440146</v>
      </c>
      <c r="D20" s="401" t="n">
        <v>27723983871</v>
      </c>
      <c r="E20" s="402" t="n">
        <v>-0.0381445195101938</v>
      </c>
      <c r="F20" s="403" t="n">
        <v>35470893845</v>
      </c>
      <c r="G20" s="401" t="n">
        <v>33804695272</v>
      </c>
      <c r="H20" s="401" t="n">
        <v>33858801016</v>
      </c>
      <c r="I20" s="402" t="n">
        <v>0.00160053932048946</v>
      </c>
      <c r="J20" s="398"/>
    </row>
    <row r="21" customFormat="false" ht="12.6" hidden="false" customHeight="true" outlineLevel="0" collapsed="false">
      <c r="A21" s="404"/>
      <c r="B21" s="405"/>
      <c r="C21" s="405"/>
      <c r="D21" s="405"/>
      <c r="E21" s="402"/>
      <c r="F21" s="406"/>
      <c r="G21" s="405"/>
      <c r="H21" s="405"/>
      <c r="I21" s="402"/>
      <c r="J21" s="383"/>
    </row>
    <row r="22" customFormat="false" ht="12.6" hidden="false" customHeight="true" outlineLevel="0" collapsed="false">
      <c r="A22" s="407" t="s">
        <v>582</v>
      </c>
      <c r="B22" s="408" t="n">
        <v>272920183286</v>
      </c>
      <c r="C22" s="408" t="n">
        <v>268993536972</v>
      </c>
      <c r="D22" s="408" t="n">
        <v>258187746713</v>
      </c>
      <c r="E22" s="409" t="n">
        <v>-0.0401711891692208</v>
      </c>
      <c r="F22" s="410" t="n">
        <v>263739721936</v>
      </c>
      <c r="G22" s="408" t="n">
        <v>261194651518</v>
      </c>
      <c r="H22" s="408" t="n">
        <v>257091250799</v>
      </c>
      <c r="I22" s="409" t="n">
        <v>-0.015710125361113</v>
      </c>
      <c r="J22" s="383"/>
    </row>
    <row r="23" customFormat="false" ht="12.6" hidden="false" customHeight="true" outlineLevel="0" collapsed="false">
      <c r="A23" s="411" t="s">
        <v>772</v>
      </c>
      <c r="F23" s="412"/>
      <c r="G23" s="412"/>
      <c r="H23" s="412"/>
    </row>
    <row r="24" customFormat="false" ht="12.6" hidden="false" customHeight="true" outlineLevel="0" collapsed="false">
      <c r="B24" s="412"/>
      <c r="C24" s="412"/>
      <c r="D24" s="412"/>
      <c r="E24" s="412"/>
      <c r="F24" s="412"/>
      <c r="G24" s="412"/>
      <c r="H24" s="412"/>
    </row>
    <row r="25" customFormat="false" ht="12.6" hidden="false" customHeight="true" outlineLevel="0" collapsed="false">
      <c r="B25" s="412"/>
      <c r="C25" s="412"/>
      <c r="D25" s="412"/>
      <c r="E25" s="413"/>
      <c r="F25" s="412"/>
      <c r="G25" s="412"/>
      <c r="H25" s="412"/>
      <c r="I25" s="413"/>
      <c r="J25" s="412"/>
    </row>
    <row r="26" customFormat="false" ht="12.6" hidden="false" customHeight="true" outlineLevel="0" collapsed="false">
      <c r="B26" s="412"/>
      <c r="C26" s="412"/>
      <c r="D26" s="412"/>
      <c r="E26" s="413"/>
      <c r="F26" s="412"/>
      <c r="G26" s="412"/>
      <c r="H26" s="412"/>
      <c r="I26" s="413"/>
      <c r="J26" s="412"/>
    </row>
    <row r="27" customFormat="false" ht="12.6" hidden="false" customHeight="true" outlineLevel="0" collapsed="false">
      <c r="B27" s="412"/>
      <c r="C27" s="412"/>
      <c r="D27" s="412"/>
      <c r="E27" s="412"/>
      <c r="F27" s="412"/>
      <c r="G27" s="412"/>
      <c r="H27" s="412"/>
      <c r="I27" s="412"/>
      <c r="J27" s="412"/>
    </row>
    <row r="28" customFormat="false" ht="12.6" hidden="false" customHeight="true" outlineLevel="0" collapsed="false">
      <c r="B28" s="412"/>
      <c r="C28" s="412"/>
      <c r="D28" s="412"/>
      <c r="E28" s="412"/>
      <c r="F28" s="412"/>
      <c r="G28" s="412"/>
      <c r="H28" s="412"/>
      <c r="I28" s="412"/>
      <c r="J28" s="412"/>
    </row>
    <row r="29" customFormat="false" ht="12.6" hidden="false" customHeight="true" outlineLevel="0" collapsed="false">
      <c r="B29" s="412"/>
      <c r="C29" s="412"/>
      <c r="D29" s="412"/>
      <c r="E29" s="412"/>
      <c r="F29" s="412"/>
      <c r="G29" s="412"/>
      <c r="H29" s="412"/>
    </row>
  </sheetData>
  <mergeCells count="2">
    <mergeCell ref="B3:E3"/>
    <mergeCell ref="F3:I3"/>
  </mergeCells>
  <printOptions headings="false" gridLines="false" gridLinesSet="true" horizontalCentered="false" verticalCentered="false"/>
  <pageMargins left="0.39375" right="0.39375" top="0.220138888888889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.7"/>
    <col collapsed="false" customWidth="true" hidden="false" outlineLevel="0" max="3" min="3" style="0" width="6.85"/>
    <col collapsed="false" customWidth="true" hidden="false" outlineLevel="0" max="4" min="4" style="0" width="11.28"/>
    <col collapsed="false" customWidth="true" hidden="false" outlineLevel="0" max="5" min="5" style="414" width="8.14"/>
    <col collapsed="false" customWidth="true" hidden="false" outlineLevel="0" max="6" min="6" style="0" width="11.28"/>
    <col collapsed="false" customWidth="true" hidden="false" outlineLevel="0" max="7" min="7" style="0" width="6.85"/>
    <col collapsed="false" customWidth="true" hidden="false" outlineLevel="0" max="8" min="8" style="0" width="10.28"/>
    <col collapsed="false" customWidth="true" hidden="false" outlineLevel="0" max="9" min="9" style="0" width="5.85"/>
    <col collapsed="false" customWidth="true" hidden="false" outlineLevel="0" max="10" min="10" style="0" width="11.28"/>
    <col collapsed="false" customWidth="true" hidden="false" outlineLevel="0" max="11" min="11" style="0" width="6.85"/>
    <col collapsed="false" customWidth="true" hidden="false" outlineLevel="0" max="12" min="12" style="0" width="12.28"/>
    <col collapsed="false" customWidth="true" hidden="false" outlineLevel="0" max="13" min="13" style="0" width="6.85"/>
    <col collapsed="false" customWidth="true" hidden="false" outlineLevel="0" max="14" min="14" style="0" width="11.28"/>
    <col collapsed="false" customWidth="true" hidden="false" outlineLevel="0" max="15" min="15" style="0" width="6.85"/>
    <col collapsed="false" customWidth="true" hidden="false" outlineLevel="0" max="16" min="16" style="0" width="10.28"/>
    <col collapsed="false" customWidth="true" hidden="false" outlineLevel="0" max="17" min="17" style="0" width="5.85"/>
    <col collapsed="false" customWidth="true" hidden="false" outlineLevel="0" max="18" min="18" style="0" width="14.41"/>
    <col collapsed="false" customWidth="true" hidden="false" outlineLevel="0" max="22" min="22" style="0" width="13.99"/>
    <col collapsed="false" customWidth="true" hidden="false" outlineLevel="0" max="24" min="24" style="0" width="13.99"/>
    <col collapsed="false" customWidth="true" hidden="false" outlineLevel="0" max="26" min="26" style="0" width="13.99"/>
    <col collapsed="false" customWidth="true" hidden="false" outlineLevel="0" max="28" min="28" style="0" width="13.99"/>
    <col collapsed="false" customWidth="true" hidden="false" outlineLevel="0" max="30" min="30" style="0" width="13.99"/>
    <col collapsed="false" customWidth="true" hidden="false" outlineLevel="0" max="32" min="32" style="0" width="14.99"/>
    <col collapsed="false" customWidth="true" hidden="false" outlineLevel="0" max="34" min="34" style="0" width="13.99"/>
    <col collapsed="false" customWidth="true" hidden="false" outlineLevel="0" max="36" min="36" style="0" width="12.28"/>
    <col collapsed="false" customWidth="true" hidden="false" outlineLevel="0" max="38" min="38" style="0" width="22.42"/>
    <col collapsed="false" customWidth="true" hidden="false" outlineLevel="0" max="39" min="39" style="0" width="11.99"/>
  </cols>
  <sheetData>
    <row r="1" customFormat="false" ht="12.75" hidden="false" customHeight="false" outlineLevel="0" collapsed="false">
      <c r="A1" s="4" t="s">
        <v>773</v>
      </c>
    </row>
    <row r="2" customFormat="false" ht="12.75" hidden="false" customHeight="false" outlineLevel="0" collapsed="false">
      <c r="A2" s="4" t="s">
        <v>774</v>
      </c>
    </row>
    <row r="4" customFormat="false" ht="26.25" hidden="false" customHeight="true" outlineLevel="0" collapsed="false">
      <c r="A4" s="415"/>
      <c r="B4" s="416" t="s">
        <v>775</v>
      </c>
      <c r="C4" s="416"/>
      <c r="D4" s="416" t="s">
        <v>776</v>
      </c>
      <c r="E4" s="416"/>
      <c r="F4" s="416" t="s">
        <v>777</v>
      </c>
      <c r="G4" s="416"/>
      <c r="H4" s="416" t="s">
        <v>778</v>
      </c>
      <c r="I4" s="416"/>
      <c r="J4" s="416" t="s">
        <v>779</v>
      </c>
      <c r="K4" s="416"/>
      <c r="L4" s="416" t="s">
        <v>780</v>
      </c>
      <c r="M4" s="416"/>
      <c r="N4" s="416" t="s">
        <v>781</v>
      </c>
      <c r="O4" s="416"/>
      <c r="P4" s="416" t="s">
        <v>782</v>
      </c>
      <c r="Q4" s="416"/>
    </row>
    <row r="5" s="418" customFormat="true" ht="12.75" hidden="false" customHeight="true" outlineLevel="0" collapsed="false">
      <c r="A5" s="388"/>
      <c r="B5" s="406"/>
      <c r="C5" s="402"/>
      <c r="D5" s="406"/>
      <c r="E5" s="417"/>
      <c r="F5" s="406"/>
      <c r="G5" s="402"/>
      <c r="H5" s="406"/>
      <c r="I5" s="402"/>
      <c r="J5" s="406"/>
      <c r="K5" s="402"/>
      <c r="L5" s="406"/>
      <c r="M5" s="402"/>
      <c r="N5" s="406"/>
      <c r="O5" s="402"/>
      <c r="P5" s="406"/>
      <c r="Q5" s="402"/>
      <c r="R5" s="405"/>
    </row>
    <row r="6" s="422" customFormat="true" ht="12.75" hidden="false" customHeight="true" outlineLevel="0" collapsed="false">
      <c r="A6" s="394" t="s">
        <v>2</v>
      </c>
      <c r="B6" s="419" t="n">
        <v>1003706.021</v>
      </c>
      <c r="C6" s="396" t="n">
        <v>0.0529031412850996</v>
      </c>
      <c r="D6" s="419" t="n">
        <v>2706528.456</v>
      </c>
      <c r="E6" s="420" t="n">
        <v>0.142655174228461</v>
      </c>
      <c r="F6" s="419" t="n">
        <v>1268228.13</v>
      </c>
      <c r="G6" s="396" t="n">
        <v>0.0668455210384034</v>
      </c>
      <c r="H6" s="419" t="n">
        <v>883842.185</v>
      </c>
      <c r="I6" s="396" t="n">
        <v>0.0465853815843415</v>
      </c>
      <c r="J6" s="419" t="n">
        <v>3098406.181</v>
      </c>
      <c r="K6" s="396" t="n">
        <v>0.163310188962261</v>
      </c>
      <c r="L6" s="419" t="n">
        <v>8417967.114</v>
      </c>
      <c r="M6" s="396" t="n">
        <v>0.443692569584838</v>
      </c>
      <c r="N6" s="419" t="n">
        <v>1227275</v>
      </c>
      <c r="O6" s="396" t="n">
        <v>0.064686971446065</v>
      </c>
      <c r="P6" s="419" t="n">
        <v>366569.085</v>
      </c>
      <c r="Q6" s="396" t="n">
        <v>0.0193210518705304</v>
      </c>
      <c r="R6" s="421"/>
    </row>
    <row r="7" s="418" customFormat="true" ht="12.75" hidden="false" customHeight="true" outlineLevel="0" collapsed="false">
      <c r="A7" s="400" t="s">
        <v>541</v>
      </c>
      <c r="B7" s="406" t="n">
        <v>27925.878</v>
      </c>
      <c r="C7" s="402" t="n">
        <v>0.0294458790466189</v>
      </c>
      <c r="D7" s="406" t="n">
        <v>166998.664</v>
      </c>
      <c r="E7" s="417" t="n">
        <v>0.176088374413544</v>
      </c>
      <c r="F7" s="406" t="n">
        <v>52612.048</v>
      </c>
      <c r="G7" s="402" t="n">
        <v>0.0554757133080259</v>
      </c>
      <c r="H7" s="406" t="n">
        <v>39558.326</v>
      </c>
      <c r="I7" s="402" t="n">
        <v>0.0417114793197449</v>
      </c>
      <c r="J7" s="406" t="n">
        <v>109411.476</v>
      </c>
      <c r="K7" s="402" t="n">
        <v>0.115366725035755</v>
      </c>
      <c r="L7" s="406" t="n">
        <v>443263.595</v>
      </c>
      <c r="M7" s="402" t="n">
        <v>0.467390361160335</v>
      </c>
      <c r="N7" s="406" t="n">
        <v>91971.762</v>
      </c>
      <c r="O7" s="402" t="n">
        <v>0.0969777702085649</v>
      </c>
      <c r="P7" s="406" t="n">
        <v>16638.089</v>
      </c>
      <c r="Q7" s="402" t="n">
        <v>0.0175436975074116</v>
      </c>
      <c r="R7" s="405"/>
    </row>
    <row r="8" s="418" customFormat="true" ht="12.75" hidden="false" customHeight="true" outlineLevel="0" collapsed="false">
      <c r="A8" s="400" t="s">
        <v>542</v>
      </c>
      <c r="B8" s="406" t="n">
        <v>110603.141</v>
      </c>
      <c r="C8" s="402" t="n">
        <v>0.0396203479026278</v>
      </c>
      <c r="D8" s="406" t="n">
        <v>408903.115</v>
      </c>
      <c r="E8" s="417" t="n">
        <v>0.146477609300158</v>
      </c>
      <c r="F8" s="406" t="n">
        <v>88930.048</v>
      </c>
      <c r="G8" s="402" t="n">
        <v>0.0318565947485831</v>
      </c>
      <c r="H8" s="406" t="n">
        <v>77853.316</v>
      </c>
      <c r="I8" s="402" t="n">
        <v>0.0278886787247138</v>
      </c>
      <c r="J8" s="406" t="n">
        <v>674040.24</v>
      </c>
      <c r="K8" s="402" t="n">
        <v>0.241455247723668</v>
      </c>
      <c r="L8" s="406" t="n">
        <v>1316975.956</v>
      </c>
      <c r="M8" s="402" t="n">
        <v>0.471768207343369</v>
      </c>
      <c r="N8" s="406" t="n">
        <v>85307.269</v>
      </c>
      <c r="O8" s="402" t="n">
        <v>0.0305588398832458</v>
      </c>
      <c r="P8" s="406" t="n">
        <v>28961.115</v>
      </c>
      <c r="Q8" s="402" t="n">
        <v>0.0103744743736348</v>
      </c>
      <c r="R8" s="405"/>
    </row>
    <row r="9" s="418" customFormat="true" ht="12.75" hidden="false" customHeight="true" outlineLevel="0" collapsed="false">
      <c r="A9" s="400" t="s">
        <v>595</v>
      </c>
      <c r="B9" s="406" t="n">
        <v>39137.044</v>
      </c>
      <c r="C9" s="402" t="n">
        <v>0.0177917960605406</v>
      </c>
      <c r="D9" s="406" t="n">
        <v>277214.759</v>
      </c>
      <c r="E9" s="417" t="n">
        <v>0.126022508421942</v>
      </c>
      <c r="F9" s="406" t="n">
        <v>296716.401</v>
      </c>
      <c r="G9" s="402" t="n">
        <v>0.134888002640404</v>
      </c>
      <c r="H9" s="406" t="n">
        <v>142508.226</v>
      </c>
      <c r="I9" s="402" t="n">
        <v>0.0647845885841924</v>
      </c>
      <c r="J9" s="406" t="n">
        <v>238518.421</v>
      </c>
      <c r="K9" s="402" t="n">
        <v>0.10843105838842</v>
      </c>
      <c r="L9" s="406" t="n">
        <v>1059915.959</v>
      </c>
      <c r="M9" s="402" t="n">
        <v>0.481840391007567</v>
      </c>
      <c r="N9" s="406" t="n">
        <v>115097.876</v>
      </c>
      <c r="O9" s="402" t="n">
        <v>0.0523237763381771</v>
      </c>
      <c r="P9" s="406" t="n">
        <v>30615.494</v>
      </c>
      <c r="Q9" s="402" t="n">
        <v>0.0139178785587564</v>
      </c>
      <c r="R9" s="405"/>
    </row>
    <row r="10" s="418" customFormat="true" ht="12.75" hidden="false" customHeight="true" outlineLevel="0" collapsed="false">
      <c r="A10" s="400" t="s">
        <v>544</v>
      </c>
      <c r="B10" s="406" t="n">
        <v>71482.706</v>
      </c>
      <c r="C10" s="402" t="n">
        <v>0.0207535256914429</v>
      </c>
      <c r="D10" s="406" t="n">
        <v>726824.182</v>
      </c>
      <c r="E10" s="417" t="n">
        <v>0.211018373231408</v>
      </c>
      <c r="F10" s="406" t="n">
        <v>301296.187</v>
      </c>
      <c r="G10" s="402" t="n">
        <v>0.0874751182144432</v>
      </c>
      <c r="H10" s="406" t="n">
        <v>190907.491</v>
      </c>
      <c r="I10" s="402" t="n">
        <v>0.0554260427572147</v>
      </c>
      <c r="J10" s="406" t="n">
        <v>397171.451</v>
      </c>
      <c r="K10" s="402" t="n">
        <v>0.115310518774096</v>
      </c>
      <c r="L10" s="406" t="n">
        <v>1357881.05</v>
      </c>
      <c r="M10" s="402" t="n">
        <v>0.39423268695366</v>
      </c>
      <c r="N10" s="406" t="n">
        <v>331880.213</v>
      </c>
      <c r="O10" s="402" t="n">
        <v>0.0963545577999949</v>
      </c>
      <c r="P10" s="406" t="n">
        <v>66921.165</v>
      </c>
      <c r="Q10" s="402" t="n">
        <v>0.0194291765777416</v>
      </c>
      <c r="R10" s="405"/>
    </row>
    <row r="11" s="418" customFormat="true" ht="12.75" hidden="false" customHeight="true" outlineLevel="0" collapsed="false">
      <c r="A11" s="400" t="s">
        <v>545</v>
      </c>
      <c r="B11" s="406" t="n">
        <v>210873.288</v>
      </c>
      <c r="C11" s="402" t="n">
        <v>0.0412302721473685</v>
      </c>
      <c r="D11" s="406" t="n">
        <v>318548.622</v>
      </c>
      <c r="E11" s="417" t="n">
        <v>0.0622831203600771</v>
      </c>
      <c r="F11" s="406" t="n">
        <v>299895.142</v>
      </c>
      <c r="G11" s="402" t="n">
        <v>0.0586359630354591</v>
      </c>
      <c r="H11" s="406" t="n">
        <v>276107.486</v>
      </c>
      <c r="I11" s="402" t="n">
        <v>0.0539849636607636</v>
      </c>
      <c r="J11" s="406" t="n">
        <v>971087.442</v>
      </c>
      <c r="K11" s="402" t="n">
        <v>0.189868521955952</v>
      </c>
      <c r="L11" s="406" t="n">
        <v>2778973.16</v>
      </c>
      <c r="M11" s="402" t="n">
        <v>0.543349139968039</v>
      </c>
      <c r="N11" s="406" t="n">
        <v>147856.025</v>
      </c>
      <c r="O11" s="402" t="n">
        <v>0.0289090392016751</v>
      </c>
      <c r="P11" s="406" t="n">
        <v>111184.571</v>
      </c>
      <c r="Q11" s="402" t="n">
        <v>0.0217389796706656</v>
      </c>
      <c r="R11" s="405"/>
    </row>
    <row r="12" s="418" customFormat="true" ht="12.75" hidden="false" customHeight="true" outlineLevel="0" collapsed="false">
      <c r="A12" s="400" t="s">
        <v>546</v>
      </c>
      <c r="B12" s="406" t="n">
        <v>124786.718</v>
      </c>
      <c r="C12" s="402" t="n">
        <v>0.168130842234755</v>
      </c>
      <c r="D12" s="406" t="n">
        <v>133855.852</v>
      </c>
      <c r="E12" s="417" t="n">
        <v>0.180350100519598</v>
      </c>
      <c r="F12" s="406" t="n">
        <v>33587.821</v>
      </c>
      <c r="G12" s="402" t="n">
        <v>0.0452544046679728</v>
      </c>
      <c r="H12" s="406" t="n">
        <v>15260.912</v>
      </c>
      <c r="I12" s="402" t="n">
        <v>0.0205617234666792</v>
      </c>
      <c r="J12" s="406" t="n">
        <v>128190.145</v>
      </c>
      <c r="K12" s="402" t="n">
        <v>0.172716434813563</v>
      </c>
      <c r="L12" s="406" t="n">
        <v>260915.733</v>
      </c>
      <c r="M12" s="402" t="n">
        <v>0.35154367904434</v>
      </c>
      <c r="N12" s="406" t="n">
        <v>25459.89</v>
      </c>
      <c r="O12" s="402" t="n">
        <v>0.0343032721551682</v>
      </c>
      <c r="P12" s="406" t="n">
        <v>20142.97</v>
      </c>
      <c r="Q12" s="402" t="n">
        <v>0.0271395430979234</v>
      </c>
      <c r="R12" s="405"/>
    </row>
    <row r="13" s="418" customFormat="true" ht="12.75" hidden="false" customHeight="true" outlineLevel="0" collapsed="false">
      <c r="A13" s="400" t="s">
        <v>547</v>
      </c>
      <c r="B13" s="406" t="n">
        <v>301660.804</v>
      </c>
      <c r="C13" s="402" t="n">
        <v>0.134341846636209</v>
      </c>
      <c r="D13" s="406" t="n">
        <v>309527.628</v>
      </c>
      <c r="E13" s="417" t="n">
        <v>0.137845263882694</v>
      </c>
      <c r="F13" s="406" t="n">
        <v>59009.641</v>
      </c>
      <c r="G13" s="402" t="n">
        <v>0.0262793973766634</v>
      </c>
      <c r="H13" s="406" t="n">
        <v>53493.553</v>
      </c>
      <c r="I13" s="402" t="n">
        <v>0.0238228586473963</v>
      </c>
      <c r="J13" s="406" t="n">
        <v>436516.72</v>
      </c>
      <c r="K13" s="402" t="n">
        <v>0.194398680487443</v>
      </c>
      <c r="L13" s="406" t="n">
        <v>672378.759</v>
      </c>
      <c r="M13" s="402" t="n">
        <v>0.299437656219409</v>
      </c>
      <c r="N13" s="406" t="n">
        <v>373944.14</v>
      </c>
      <c r="O13" s="402" t="n">
        <v>0.166532561208678</v>
      </c>
      <c r="P13" s="406" t="n">
        <v>38940.375</v>
      </c>
      <c r="Q13" s="402" t="n">
        <v>0.0173417355415073</v>
      </c>
      <c r="R13" s="405"/>
    </row>
    <row r="14" s="418" customFormat="true" ht="12.75" hidden="false" customHeight="true" outlineLevel="0" collapsed="false">
      <c r="A14" s="400" t="s">
        <v>770</v>
      </c>
      <c r="B14" s="406" t="n">
        <v>93902.11</v>
      </c>
      <c r="C14" s="402" t="n">
        <v>0.0831831966475732</v>
      </c>
      <c r="D14" s="406" t="n">
        <v>245268.442</v>
      </c>
      <c r="E14" s="417" t="n">
        <v>0.217271082005824</v>
      </c>
      <c r="F14" s="406" t="n">
        <v>84026.554</v>
      </c>
      <c r="G14" s="402" t="n">
        <v>0.074434934049937</v>
      </c>
      <c r="H14" s="406" t="n">
        <v>69881.262</v>
      </c>
      <c r="I14" s="402" t="n">
        <v>0.0619043252481396</v>
      </c>
      <c r="J14" s="406" t="n">
        <v>127155.66</v>
      </c>
      <c r="K14" s="402" t="n">
        <v>0.11264085834314</v>
      </c>
      <c r="L14" s="406" t="n">
        <v>420011.853</v>
      </c>
      <c r="M14" s="402" t="n">
        <v>0.372067555909133</v>
      </c>
      <c r="N14" s="406" t="n">
        <v>35898.376</v>
      </c>
      <c r="O14" s="402" t="n">
        <v>0.0318005811598538</v>
      </c>
      <c r="P14" s="406" t="n">
        <v>52714.861</v>
      </c>
      <c r="Q14" s="402" t="n">
        <v>0.0466974666363992</v>
      </c>
      <c r="R14" s="405"/>
    </row>
    <row r="15" s="418" customFormat="true" ht="12.75" hidden="false" customHeight="true" outlineLevel="0" collapsed="false">
      <c r="A15" s="400" t="s">
        <v>549</v>
      </c>
      <c r="B15" s="406" t="n">
        <v>23334.332</v>
      </c>
      <c r="C15" s="402" t="n">
        <v>0.0652849212045938</v>
      </c>
      <c r="D15" s="406" t="n">
        <v>119387.192</v>
      </c>
      <c r="E15" s="417" t="n">
        <v>0.334022136247899</v>
      </c>
      <c r="F15" s="406" t="n">
        <v>52154.288</v>
      </c>
      <c r="G15" s="402" t="n">
        <v>0.145917551124313</v>
      </c>
      <c r="H15" s="406" t="n">
        <v>18271.613</v>
      </c>
      <c r="I15" s="402" t="n">
        <v>0.051120418402628</v>
      </c>
      <c r="J15" s="406" t="n">
        <v>16314.626</v>
      </c>
      <c r="K15" s="402" t="n">
        <v>0.0456451495115616</v>
      </c>
      <c r="L15" s="406" t="n">
        <v>107651.049</v>
      </c>
      <c r="M15" s="402" t="n">
        <v>0.301186691419187</v>
      </c>
      <c r="N15" s="406" t="n">
        <v>19859.449</v>
      </c>
      <c r="O15" s="402" t="n">
        <v>0.0555628746146086</v>
      </c>
      <c r="P15" s="406" t="n">
        <v>450.445</v>
      </c>
      <c r="Q15" s="402" t="n">
        <v>0.00126025747520877</v>
      </c>
      <c r="R15" s="405"/>
    </row>
    <row r="16" s="418" customFormat="true" ht="12.75" hidden="false" customHeight="true" outlineLevel="0" collapsed="false">
      <c r="A16" s="400"/>
      <c r="B16" s="406"/>
      <c r="C16" s="402"/>
      <c r="D16" s="406"/>
      <c r="E16" s="417"/>
      <c r="F16" s="406"/>
      <c r="G16" s="402"/>
      <c r="H16" s="406"/>
      <c r="I16" s="402"/>
      <c r="J16" s="406"/>
      <c r="K16" s="402"/>
      <c r="L16" s="406"/>
      <c r="M16" s="402"/>
      <c r="N16" s="406"/>
      <c r="O16" s="402"/>
      <c r="P16" s="406"/>
      <c r="Q16" s="402"/>
      <c r="R16" s="405"/>
    </row>
    <row r="17" s="418" customFormat="true" ht="12.75" hidden="false" customHeight="true" outlineLevel="0" collapsed="false">
      <c r="A17" s="400" t="s">
        <v>646</v>
      </c>
      <c r="B17" s="401" t="n">
        <v>3416386.351</v>
      </c>
      <c r="C17" s="402" t="n">
        <v>0.0274431383038546</v>
      </c>
      <c r="D17" s="401" t="n">
        <v>6504302.748</v>
      </c>
      <c r="E17" s="417" t="n">
        <v>0.0522477441204089</v>
      </c>
      <c r="F17" s="401" t="n">
        <v>7494613.926</v>
      </c>
      <c r="G17" s="402" t="n">
        <v>0.0602027128591618</v>
      </c>
      <c r="H17" s="401" t="n">
        <v>3727911.198</v>
      </c>
      <c r="I17" s="402" t="n">
        <v>0.029945554185128</v>
      </c>
      <c r="J17" s="401" t="n">
        <v>23880415.111</v>
      </c>
      <c r="K17" s="402" t="n">
        <v>0.191826528768564</v>
      </c>
      <c r="L17" s="401" t="n">
        <v>61652357.157</v>
      </c>
      <c r="M17" s="402" t="n">
        <v>0.495240874534858</v>
      </c>
      <c r="N17" s="401" t="n">
        <v>14881657.917</v>
      </c>
      <c r="O17" s="402" t="n">
        <v>0.119541338258579</v>
      </c>
      <c r="P17" s="401" t="n">
        <v>2931993.518</v>
      </c>
      <c r="Q17" s="402" t="n">
        <v>0.0235521089694458</v>
      </c>
      <c r="R17" s="405"/>
    </row>
    <row r="18" s="418" customFormat="true" ht="12.75" hidden="false" customHeight="true" outlineLevel="0" collapsed="false">
      <c r="A18" s="400" t="s">
        <v>647</v>
      </c>
      <c r="B18" s="401" t="n">
        <v>2862080.324</v>
      </c>
      <c r="C18" s="402" t="n">
        <v>0.050897187113135</v>
      </c>
      <c r="D18" s="401" t="n">
        <v>5720465.315</v>
      </c>
      <c r="E18" s="417" t="n">
        <v>0.10172865907021</v>
      </c>
      <c r="F18" s="401" t="n">
        <v>6791759.792</v>
      </c>
      <c r="G18" s="402" t="n">
        <v>0.120779792957652</v>
      </c>
      <c r="H18" s="401" t="n">
        <v>3310927.779</v>
      </c>
      <c r="I18" s="402" t="n">
        <v>0.0588791688593571</v>
      </c>
      <c r="J18" s="401" t="n">
        <v>6787307.629</v>
      </c>
      <c r="K18" s="402" t="n">
        <v>0.120700618878795</v>
      </c>
      <c r="L18" s="401" t="n">
        <v>25397374.691</v>
      </c>
      <c r="M18" s="402" t="n">
        <v>0.451648725925215</v>
      </c>
      <c r="N18" s="401" t="n">
        <v>4242997.141</v>
      </c>
      <c r="O18" s="402" t="n">
        <v>0.075454422992628</v>
      </c>
      <c r="P18" s="401" t="n">
        <v>1119670.824</v>
      </c>
      <c r="Q18" s="402" t="n">
        <v>0.0199114242030078</v>
      </c>
      <c r="R18" s="405"/>
    </row>
    <row r="19" s="418" customFormat="true" ht="12.75" hidden="false" customHeight="true" outlineLevel="0" collapsed="false">
      <c r="A19" s="400" t="s">
        <v>648</v>
      </c>
      <c r="B19" s="401" t="n">
        <v>1211600.421</v>
      </c>
      <c r="C19" s="402" t="n">
        <v>0.028669722997623</v>
      </c>
      <c r="D19" s="401" t="n">
        <v>3262403.067</v>
      </c>
      <c r="E19" s="417" t="n">
        <v>0.0771972265908331</v>
      </c>
      <c r="F19" s="401" t="n">
        <v>3694539.111</v>
      </c>
      <c r="G19" s="402" t="n">
        <v>0.0874227270644489</v>
      </c>
      <c r="H19" s="401" t="n">
        <v>1668472.286</v>
      </c>
      <c r="I19" s="402" t="n">
        <v>0.0394805394911883</v>
      </c>
      <c r="J19" s="401" t="n">
        <v>7111096.749</v>
      </c>
      <c r="K19" s="402" t="n">
        <v>0.168267665205052</v>
      </c>
      <c r="L19" s="401" t="n">
        <v>18804299.014</v>
      </c>
      <c r="M19" s="402" t="n">
        <v>0.444960264582027</v>
      </c>
      <c r="N19" s="401" t="n">
        <v>5025118.549</v>
      </c>
      <c r="O19" s="402" t="n">
        <v>0.118907813444914</v>
      </c>
      <c r="P19" s="401" t="n">
        <v>1483096.101</v>
      </c>
      <c r="Q19" s="402" t="n">
        <v>0.0350940406239135</v>
      </c>
      <c r="R19" s="405"/>
    </row>
    <row r="20" s="422" customFormat="true" ht="12.75" hidden="false" customHeight="true" outlineLevel="0" collapsed="false">
      <c r="A20" s="400" t="s">
        <v>771</v>
      </c>
      <c r="B20" s="401" t="n">
        <v>1591032.284</v>
      </c>
      <c r="C20" s="402" t="n">
        <v>0.046990213364264</v>
      </c>
      <c r="D20" s="401" t="n">
        <v>2641122.6</v>
      </c>
      <c r="E20" s="417" t="n">
        <v>0.0780040202472597</v>
      </c>
      <c r="F20" s="401" t="n">
        <v>1863728.956</v>
      </c>
      <c r="G20" s="402" t="n">
        <v>0.0550441510057989</v>
      </c>
      <c r="H20" s="401" t="n">
        <v>721360.41</v>
      </c>
      <c r="I20" s="402" t="n">
        <v>0.0213049602571314</v>
      </c>
      <c r="J20" s="401" t="n">
        <v>2809889.045</v>
      </c>
      <c r="K20" s="402" t="n">
        <v>0.0829884390670593</v>
      </c>
      <c r="L20" s="401" t="n">
        <v>8470187.895</v>
      </c>
      <c r="M20" s="402" t="n">
        <v>0.250162074286015</v>
      </c>
      <c r="N20" s="401" t="n">
        <v>14968012.049</v>
      </c>
      <c r="O20" s="402" t="n">
        <v>0.442071532359544</v>
      </c>
      <c r="P20" s="401" t="n">
        <v>793467.777</v>
      </c>
      <c r="Q20" s="402" t="n">
        <v>0.0234346094129277</v>
      </c>
      <c r="R20" s="421"/>
    </row>
    <row r="21" customFormat="false" ht="12.75" hidden="false" customHeight="false" outlineLevel="0" collapsed="false">
      <c r="A21" s="404"/>
      <c r="B21" s="406"/>
      <c r="C21" s="402"/>
      <c r="D21" s="406"/>
      <c r="E21" s="417"/>
      <c r="F21" s="406"/>
      <c r="G21" s="402"/>
      <c r="H21" s="406"/>
      <c r="I21" s="402"/>
      <c r="J21" s="406"/>
      <c r="K21" s="402"/>
      <c r="L21" s="406"/>
      <c r="M21" s="402"/>
      <c r="N21" s="406"/>
      <c r="O21" s="402"/>
      <c r="P21" s="406"/>
      <c r="Q21" s="402"/>
    </row>
    <row r="22" customFormat="false" ht="12.75" hidden="false" customHeight="false" outlineLevel="0" collapsed="false">
      <c r="A22" s="407" t="s">
        <v>582</v>
      </c>
      <c r="B22" s="423" t="n">
        <v>9087825.168</v>
      </c>
      <c r="C22" s="409" t="n">
        <v>0.0353486364851252</v>
      </c>
      <c r="D22" s="423" t="n">
        <v>18128778.964</v>
      </c>
      <c r="E22" s="424" t="n">
        <v>0.0705149588236027</v>
      </c>
      <c r="F22" s="423" t="n">
        <v>19859458.833</v>
      </c>
      <c r="G22" s="409" t="n">
        <v>0.0772467315448498</v>
      </c>
      <c r="H22" s="423" t="n">
        <v>9433691.776</v>
      </c>
      <c r="I22" s="409" t="n">
        <v>0.0366939432854348</v>
      </c>
      <c r="J22" s="423" t="n">
        <v>40588778.221</v>
      </c>
      <c r="K22" s="409" t="n">
        <v>0.157876933170057</v>
      </c>
      <c r="L22" s="423" t="n">
        <v>114324617.94</v>
      </c>
      <c r="M22" s="409" t="n">
        <v>0.444684980856784</v>
      </c>
      <c r="N22" s="423" t="n">
        <v>39118946.773</v>
      </c>
      <c r="O22" s="409" t="n">
        <v>0.152159774599191</v>
      </c>
      <c r="P22" s="423" t="n">
        <v>6549153.124</v>
      </c>
      <c r="Q22" s="409" t="n">
        <v>0.0254740412349555</v>
      </c>
    </row>
    <row r="23" customFormat="false" ht="12.75" hidden="false" customHeight="false" outlineLevel="0" collapsed="false">
      <c r="A23" s="425" t="s">
        <v>772</v>
      </c>
    </row>
    <row r="24" customFormat="false" ht="12.75" hidden="false" customHeight="false" outlineLevel="0" collapsed="false">
      <c r="A24" s="425"/>
    </row>
    <row r="25" customFormat="false" ht="12.75" hidden="false" customHeight="false" outlineLevel="0" collapsed="false">
      <c r="B25" s="426"/>
      <c r="C25" s="427"/>
      <c r="D25" s="426"/>
      <c r="E25" s="428"/>
      <c r="F25" s="426"/>
      <c r="G25" s="427"/>
      <c r="H25" s="426"/>
      <c r="I25" s="427"/>
      <c r="J25" s="426"/>
      <c r="K25" s="427"/>
      <c r="L25" s="426"/>
      <c r="M25" s="427"/>
      <c r="N25" s="426"/>
      <c r="O25" s="427"/>
      <c r="P25" s="426"/>
      <c r="Q25" s="427"/>
      <c r="R25" s="426"/>
    </row>
    <row r="26" customFormat="false" ht="12.75" hidden="false" customHeight="false" outlineLevel="0" collapsed="false">
      <c r="B26" s="426"/>
      <c r="C26" s="427"/>
      <c r="D26" s="426"/>
      <c r="E26" s="428"/>
      <c r="F26" s="426"/>
      <c r="G26" s="427"/>
      <c r="H26" s="426"/>
      <c r="I26" s="427"/>
      <c r="J26" s="426"/>
      <c r="K26" s="427"/>
      <c r="L26" s="426"/>
      <c r="M26" s="427"/>
      <c r="N26" s="426"/>
      <c r="O26" s="427"/>
      <c r="P26" s="426"/>
      <c r="Q26" s="427"/>
      <c r="R26" s="426"/>
    </row>
    <row r="27" customFormat="false" ht="12.75" hidden="false" customHeight="false" outlineLevel="0" collapsed="false">
      <c r="B27" s="426"/>
      <c r="C27" s="426"/>
      <c r="D27" s="426"/>
      <c r="E27" s="429"/>
      <c r="F27" s="426"/>
      <c r="G27" s="426"/>
      <c r="H27" s="426"/>
      <c r="I27" s="426"/>
      <c r="J27" s="426"/>
    </row>
    <row r="28" customFormat="false" ht="12.75" hidden="false" customHeight="false" outlineLevel="0" collapsed="false">
      <c r="B28" s="426"/>
      <c r="C28" s="426"/>
      <c r="D28" s="426"/>
      <c r="E28" s="429"/>
      <c r="F28" s="426"/>
      <c r="G28" s="426"/>
      <c r="H28" s="426"/>
      <c r="I28" s="426"/>
      <c r="J28" s="426"/>
    </row>
    <row r="29" customFormat="false" ht="12.75" hidden="false" customHeight="false" outlineLevel="0" collapsed="false">
      <c r="A29" s="430"/>
      <c r="E29" s="431"/>
      <c r="F29" s="432"/>
      <c r="G29" s="432"/>
      <c r="H29" s="432"/>
      <c r="I29" s="432"/>
      <c r="R29" s="433"/>
      <c r="S29" s="433"/>
      <c r="T29" s="433"/>
      <c r="U29" s="434"/>
      <c r="V29" s="433"/>
      <c r="W29" s="434"/>
      <c r="X29" s="433"/>
      <c r="Y29" s="434"/>
      <c r="Z29" s="433"/>
      <c r="AA29" s="434"/>
      <c r="AB29" s="433"/>
      <c r="AC29" s="434"/>
      <c r="AD29" s="433"/>
      <c r="AE29" s="434"/>
      <c r="AF29" s="433"/>
      <c r="AG29" s="434"/>
      <c r="AH29" s="433"/>
      <c r="AI29" s="434"/>
      <c r="AJ29" s="433"/>
      <c r="AK29" s="434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229861111111111" right="0.209722222222222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28"/>
    <col collapsed="false" customWidth="true" hidden="false" outlineLevel="0" max="3" min="3" style="0" width="6.85"/>
    <col collapsed="false" customWidth="true" hidden="false" outlineLevel="0" max="4" min="4" style="0" width="11.28"/>
    <col collapsed="false" customWidth="true" hidden="false" outlineLevel="0" max="5" min="5" style="414" width="8.14"/>
    <col collapsed="false" customWidth="true" hidden="false" outlineLevel="0" max="6" min="6" style="0" width="11.28"/>
    <col collapsed="false" customWidth="true" hidden="false" outlineLevel="0" max="7" min="7" style="0" width="6.85"/>
    <col collapsed="false" customWidth="true" hidden="false" outlineLevel="0" max="8" min="8" style="0" width="10.28"/>
    <col collapsed="false" customWidth="true" hidden="false" outlineLevel="0" max="9" min="9" style="0" width="6.13"/>
    <col collapsed="false" customWidth="true" hidden="false" outlineLevel="0" max="10" min="10" style="0" width="11.28"/>
    <col collapsed="false" customWidth="true" hidden="false" outlineLevel="0" max="11" min="11" style="0" width="6.85"/>
    <col collapsed="false" customWidth="true" hidden="false" outlineLevel="0" max="12" min="12" style="0" width="12.28"/>
    <col collapsed="false" customWidth="true" hidden="false" outlineLevel="0" max="13" min="13" style="0" width="6.85"/>
    <col collapsed="false" customWidth="true" hidden="false" outlineLevel="0" max="14" min="14" style="0" width="11.28"/>
    <col collapsed="false" customWidth="true" hidden="false" outlineLevel="0" max="15" min="15" style="0" width="6.85"/>
    <col collapsed="false" customWidth="true" hidden="false" outlineLevel="0" max="16" min="16" style="0" width="10.28"/>
    <col collapsed="false" customWidth="true" hidden="false" outlineLevel="0" max="17" min="17" style="0" width="5.85"/>
    <col collapsed="false" customWidth="true" hidden="false" outlineLevel="0" max="18" min="18" style="0" width="14.41"/>
    <col collapsed="false" customWidth="true" hidden="false" outlineLevel="0" max="22" min="22" style="0" width="12.28"/>
    <col collapsed="false" customWidth="true" hidden="false" outlineLevel="0" max="24" min="24" style="0" width="13.99"/>
    <col collapsed="false" customWidth="true" hidden="false" outlineLevel="0" max="26" min="26" style="0" width="13.99"/>
    <col collapsed="false" customWidth="true" hidden="false" outlineLevel="0" max="28" min="28" style="0" width="13.99"/>
    <col collapsed="false" customWidth="true" hidden="false" outlineLevel="0" max="30" min="30" style="0" width="13.99"/>
    <col collapsed="false" customWidth="true" hidden="false" outlineLevel="0" max="32" min="32" style="0" width="14.99"/>
    <col collapsed="false" customWidth="true" hidden="false" outlineLevel="0" max="34" min="34" style="0" width="13.99"/>
    <col collapsed="false" customWidth="true" hidden="false" outlineLevel="0" max="36" min="36" style="0" width="12.28"/>
    <col collapsed="false" customWidth="true" hidden="false" outlineLevel="0" max="38" min="38" style="0" width="22.42"/>
    <col collapsed="false" customWidth="true" hidden="false" outlineLevel="0" max="39" min="39" style="0" width="11.99"/>
  </cols>
  <sheetData>
    <row r="1" customFormat="false" ht="12.75" hidden="false" customHeight="true" outlineLevel="0" collapsed="false">
      <c r="A1" s="4" t="s">
        <v>783</v>
      </c>
    </row>
    <row r="2" customFormat="false" ht="12.75" hidden="false" customHeight="true" outlineLevel="0" collapsed="false">
      <c r="A2" s="4" t="s">
        <v>784</v>
      </c>
    </row>
    <row r="4" customFormat="false" ht="12.75" hidden="false" customHeight="true" outlineLevel="0" collapsed="false">
      <c r="A4" s="415"/>
      <c r="B4" s="416" t="s">
        <v>785</v>
      </c>
      <c r="C4" s="416"/>
      <c r="D4" s="416" t="s">
        <v>776</v>
      </c>
      <c r="E4" s="416"/>
      <c r="F4" s="416" t="s">
        <v>777</v>
      </c>
      <c r="G4" s="416"/>
      <c r="H4" s="416" t="s">
        <v>778</v>
      </c>
      <c r="I4" s="416"/>
      <c r="J4" s="416" t="s">
        <v>779</v>
      </c>
      <c r="K4" s="416"/>
      <c r="L4" s="416" t="s">
        <v>780</v>
      </c>
      <c r="M4" s="416"/>
      <c r="N4" s="416" t="s">
        <v>781</v>
      </c>
      <c r="O4" s="416"/>
      <c r="P4" s="416" t="s">
        <v>782</v>
      </c>
      <c r="Q4" s="416"/>
    </row>
    <row r="5" s="418" customFormat="true" ht="12.75" hidden="false" customHeight="true" outlineLevel="0" collapsed="false">
      <c r="A5" s="388"/>
      <c r="B5" s="406"/>
      <c r="C5" s="402"/>
      <c r="D5" s="406"/>
      <c r="E5" s="417"/>
      <c r="F5" s="406"/>
      <c r="G5" s="402"/>
      <c r="H5" s="406"/>
      <c r="I5" s="402"/>
      <c r="J5" s="406"/>
      <c r="K5" s="402"/>
      <c r="L5" s="406"/>
      <c r="M5" s="402"/>
      <c r="N5" s="406"/>
      <c r="O5" s="402"/>
      <c r="P5" s="406"/>
      <c r="Q5" s="402"/>
      <c r="R5" s="405"/>
    </row>
    <row r="6" s="422" customFormat="true" ht="12.75" hidden="false" customHeight="true" outlineLevel="0" collapsed="false">
      <c r="A6" s="435" t="s">
        <v>2</v>
      </c>
      <c r="B6" s="419" t="n">
        <v>631770.72</v>
      </c>
      <c r="C6" s="436" t="n">
        <v>0.0202340951480841</v>
      </c>
      <c r="D6" s="419" t="n">
        <v>2215246.535</v>
      </c>
      <c r="E6" s="437" t="n">
        <v>0.0709490132205771</v>
      </c>
      <c r="F6" s="419" t="n">
        <v>3195390.008</v>
      </c>
      <c r="G6" s="436" t="n">
        <v>0.102340648925783</v>
      </c>
      <c r="H6" s="419" t="n">
        <v>413591.757</v>
      </c>
      <c r="I6" s="436" t="n">
        <v>0.0132463482378564</v>
      </c>
      <c r="J6" s="419" t="n">
        <v>2725214.731</v>
      </c>
      <c r="K6" s="436" t="n">
        <v>0.0872820667694354</v>
      </c>
      <c r="L6" s="419" t="n">
        <v>17477648.928</v>
      </c>
      <c r="M6" s="436" t="n">
        <v>0.559767017018391</v>
      </c>
      <c r="N6" s="419" t="n">
        <v>4212130.203</v>
      </c>
      <c r="O6" s="436" t="n">
        <v>0.134904389528563</v>
      </c>
      <c r="P6" s="419" t="n">
        <v>352084.571</v>
      </c>
      <c r="Q6" s="436" t="n">
        <v>0.01127642115131</v>
      </c>
      <c r="R6" s="421"/>
    </row>
    <row r="7" s="418" customFormat="true" ht="12.75" hidden="false" customHeight="true" outlineLevel="0" collapsed="false">
      <c r="A7" s="438" t="s">
        <v>541</v>
      </c>
      <c r="B7" s="406" t="n">
        <v>3600.575</v>
      </c>
      <c r="C7" s="402" t="n">
        <v>0.00294373396970753</v>
      </c>
      <c r="D7" s="406" t="n">
        <v>104289.131</v>
      </c>
      <c r="E7" s="417" t="n">
        <v>0.0852640085530725</v>
      </c>
      <c r="F7" s="406" t="n">
        <v>41527.373</v>
      </c>
      <c r="G7" s="402" t="n">
        <v>0.0339516712116302</v>
      </c>
      <c r="H7" s="406" t="n">
        <v>15367.495</v>
      </c>
      <c r="I7" s="402" t="n">
        <v>0.0125640535361187</v>
      </c>
      <c r="J7" s="406" t="n">
        <v>79400.791</v>
      </c>
      <c r="K7" s="402" t="n">
        <v>0.0649159663910204</v>
      </c>
      <c r="L7" s="406" t="n">
        <v>877191.699</v>
      </c>
      <c r="M7" s="402" t="n">
        <v>0.717168508444281</v>
      </c>
      <c r="N7" s="406" t="n">
        <v>72450.097</v>
      </c>
      <c r="O7" s="402" t="n">
        <v>0.0592332645889909</v>
      </c>
      <c r="P7" s="406" t="n">
        <v>29304.765</v>
      </c>
      <c r="Q7" s="402" t="n">
        <v>0.0239587933051794</v>
      </c>
      <c r="R7" s="405"/>
    </row>
    <row r="8" s="418" customFormat="true" ht="12.75" hidden="false" customHeight="true" outlineLevel="0" collapsed="false">
      <c r="A8" s="438" t="s">
        <v>542</v>
      </c>
      <c r="B8" s="406" t="n">
        <v>14447.783</v>
      </c>
      <c r="C8" s="402" t="n">
        <v>0.00467193827518353</v>
      </c>
      <c r="D8" s="406" t="n">
        <v>729903.294</v>
      </c>
      <c r="E8" s="417" t="n">
        <v>0.236026741017714</v>
      </c>
      <c r="F8" s="406" t="n">
        <v>175012.081</v>
      </c>
      <c r="G8" s="402" t="n">
        <v>0.0565931561848223</v>
      </c>
      <c r="H8" s="406" t="n">
        <v>33028.912</v>
      </c>
      <c r="I8" s="402" t="n">
        <v>0.0106804648270581</v>
      </c>
      <c r="J8" s="406" t="n">
        <v>316838.613</v>
      </c>
      <c r="K8" s="402" t="n">
        <v>0.102455196283801</v>
      </c>
      <c r="L8" s="406" t="n">
        <v>1487632.471</v>
      </c>
      <c r="M8" s="402" t="n">
        <v>0.481051458252851</v>
      </c>
      <c r="N8" s="406" t="n">
        <v>300813.233</v>
      </c>
      <c r="O8" s="402" t="n">
        <v>0.097273114977876</v>
      </c>
      <c r="P8" s="406" t="n">
        <v>34783.776</v>
      </c>
      <c r="Q8" s="402" t="n">
        <v>0.0112479301806935</v>
      </c>
      <c r="R8" s="405"/>
    </row>
    <row r="9" s="418" customFormat="true" ht="12.75" hidden="false" customHeight="true" outlineLevel="0" collapsed="false">
      <c r="A9" s="438" t="s">
        <v>595</v>
      </c>
      <c r="B9" s="406" t="n">
        <v>6575.141</v>
      </c>
      <c r="C9" s="402" t="n">
        <v>0.00131911707246599</v>
      </c>
      <c r="D9" s="406" t="n">
        <v>270810.758</v>
      </c>
      <c r="E9" s="417" t="n">
        <v>0.0543305602549445</v>
      </c>
      <c r="F9" s="406" t="n">
        <v>644833.066</v>
      </c>
      <c r="G9" s="402" t="n">
        <v>0.129367614512174</v>
      </c>
      <c r="H9" s="406" t="n">
        <v>48109.753</v>
      </c>
      <c r="I9" s="402" t="n">
        <v>0.00965186853550699</v>
      </c>
      <c r="J9" s="406" t="n">
        <v>254376.024</v>
      </c>
      <c r="K9" s="402" t="n">
        <v>0.0510333932130761</v>
      </c>
      <c r="L9" s="406" t="n">
        <v>2967750.612</v>
      </c>
      <c r="M9" s="402" t="n">
        <v>0.595395672748401</v>
      </c>
      <c r="N9" s="406" t="n">
        <v>751815.657</v>
      </c>
      <c r="O9" s="402" t="n">
        <v>0.150830661805722</v>
      </c>
      <c r="P9" s="406" t="n">
        <v>40230.469</v>
      </c>
      <c r="Q9" s="402" t="n">
        <v>0.00807111185770979</v>
      </c>
      <c r="R9" s="405"/>
    </row>
    <row r="10" s="418" customFormat="true" ht="12.75" hidden="false" customHeight="true" outlineLevel="0" collapsed="false">
      <c r="A10" s="438" t="s">
        <v>544</v>
      </c>
      <c r="B10" s="406" t="n">
        <v>40345.694</v>
      </c>
      <c r="C10" s="402" t="n">
        <v>0.00522750234032822</v>
      </c>
      <c r="D10" s="406" t="n">
        <v>467186.004</v>
      </c>
      <c r="E10" s="417" t="n">
        <v>0.0605322572782758</v>
      </c>
      <c r="F10" s="406" t="n">
        <v>812784.715</v>
      </c>
      <c r="G10" s="402" t="n">
        <v>0.105310717913181</v>
      </c>
      <c r="H10" s="406" t="n">
        <v>137697.373</v>
      </c>
      <c r="I10" s="402" t="n">
        <v>0.017841144078834</v>
      </c>
      <c r="J10" s="406" t="n">
        <v>330200.318</v>
      </c>
      <c r="K10" s="402" t="n">
        <v>0.042783324910017</v>
      </c>
      <c r="L10" s="406" t="n">
        <v>3814302.507</v>
      </c>
      <c r="M10" s="402" t="n">
        <v>0.494210739863895</v>
      </c>
      <c r="N10" s="406" t="n">
        <v>2032686.563</v>
      </c>
      <c r="O10" s="402" t="n">
        <v>0.263370702341524</v>
      </c>
      <c r="P10" s="406" t="n">
        <v>82764.485</v>
      </c>
      <c r="Q10" s="402" t="n">
        <v>0.0107236112739456</v>
      </c>
      <c r="R10" s="405"/>
    </row>
    <row r="11" s="418" customFormat="true" ht="12.75" hidden="false" customHeight="true" outlineLevel="0" collapsed="false">
      <c r="A11" s="438" t="s">
        <v>545</v>
      </c>
      <c r="B11" s="406" t="n">
        <v>83330.14</v>
      </c>
      <c r="C11" s="402" t="n">
        <v>0.0107044270775644</v>
      </c>
      <c r="D11" s="406" t="n">
        <v>175251.445</v>
      </c>
      <c r="E11" s="417" t="n">
        <v>0.0225124584362908</v>
      </c>
      <c r="F11" s="406" t="n">
        <v>710080.31</v>
      </c>
      <c r="G11" s="402" t="n">
        <v>0.0912155301504275</v>
      </c>
      <c r="H11" s="406" t="n">
        <v>82133.572</v>
      </c>
      <c r="I11" s="402" t="n">
        <v>0.0105507182886515</v>
      </c>
      <c r="J11" s="406" t="n">
        <v>688765.43</v>
      </c>
      <c r="K11" s="402" t="n">
        <v>0.0884774622841424</v>
      </c>
      <c r="L11" s="406" t="n">
        <v>5494196.09</v>
      </c>
      <c r="M11" s="402" t="n">
        <v>0.705773701991196</v>
      </c>
      <c r="N11" s="406" t="n">
        <v>480273.743</v>
      </c>
      <c r="O11" s="402" t="n">
        <v>0.0616950272639938</v>
      </c>
      <c r="P11" s="406" t="n">
        <v>70611.96</v>
      </c>
      <c r="Q11" s="402" t="n">
        <v>0.00907067450773389</v>
      </c>
      <c r="R11" s="405"/>
    </row>
    <row r="12" s="418" customFormat="true" ht="12.75" hidden="false" customHeight="true" outlineLevel="0" collapsed="false">
      <c r="A12" s="438" t="s">
        <v>546</v>
      </c>
      <c r="B12" s="406" t="n">
        <v>122767.561</v>
      </c>
      <c r="C12" s="402" t="n">
        <v>0.073738902648285</v>
      </c>
      <c r="D12" s="406" t="n">
        <v>81582.436</v>
      </c>
      <c r="E12" s="417" t="n">
        <v>0.0490015380041145</v>
      </c>
      <c r="F12" s="406" t="n">
        <v>40398.753</v>
      </c>
      <c r="G12" s="402" t="n">
        <v>0.0242650394804138</v>
      </c>
      <c r="H12" s="406" t="n">
        <v>15302.728</v>
      </c>
      <c r="I12" s="402" t="n">
        <v>0.00919140496930769</v>
      </c>
      <c r="J12" s="406" t="n">
        <v>382196.444</v>
      </c>
      <c r="K12" s="402" t="n">
        <v>0.229561833330196</v>
      </c>
      <c r="L12" s="406" t="n">
        <v>961833.689</v>
      </c>
      <c r="M12" s="402" t="n">
        <v>0.577714179375217</v>
      </c>
      <c r="N12" s="406" t="n">
        <v>47233.738</v>
      </c>
      <c r="O12" s="402" t="n">
        <v>0.0283703934469839</v>
      </c>
      <c r="P12" s="406" t="n">
        <v>13580.067</v>
      </c>
      <c r="Q12" s="402" t="n">
        <v>0.00815670874548194</v>
      </c>
      <c r="R12" s="405"/>
    </row>
    <row r="13" s="418" customFormat="true" ht="12.75" hidden="false" customHeight="true" outlineLevel="0" collapsed="false">
      <c r="A13" s="438" t="s">
        <v>547</v>
      </c>
      <c r="B13" s="406" t="n">
        <v>158934.435</v>
      </c>
      <c r="C13" s="402" t="n">
        <v>0.0887772616775001</v>
      </c>
      <c r="D13" s="406" t="n">
        <v>211054.344</v>
      </c>
      <c r="E13" s="417" t="n">
        <v>0.1178902905809</v>
      </c>
      <c r="F13" s="406" t="n">
        <v>98440.203</v>
      </c>
      <c r="G13" s="402" t="n">
        <v>0.0549865210853597</v>
      </c>
      <c r="H13" s="406" t="n">
        <v>9183.985</v>
      </c>
      <c r="I13" s="402" t="n">
        <v>0.00512997098197905</v>
      </c>
      <c r="J13" s="406" t="n">
        <v>517060.82</v>
      </c>
      <c r="K13" s="402" t="n">
        <v>0.288818742900636</v>
      </c>
      <c r="L13" s="406" t="n">
        <v>602108.109</v>
      </c>
      <c r="M13" s="402" t="n">
        <v>0.336324278315381</v>
      </c>
      <c r="N13" s="406" t="n">
        <v>167241.504</v>
      </c>
      <c r="O13" s="402" t="n">
        <v>0.0934174067686885</v>
      </c>
      <c r="P13" s="406" t="n">
        <v>26237.214</v>
      </c>
      <c r="Q13" s="402" t="n">
        <v>0.0146555276895568</v>
      </c>
      <c r="R13" s="405"/>
    </row>
    <row r="14" s="418" customFormat="true" ht="12.75" hidden="false" customHeight="true" outlineLevel="0" collapsed="false">
      <c r="A14" s="438" t="s">
        <v>770</v>
      </c>
      <c r="B14" s="406" t="n">
        <v>193855.116</v>
      </c>
      <c r="C14" s="402" t="n">
        <v>0.0992164154701021</v>
      </c>
      <c r="D14" s="406" t="n">
        <v>129924.227</v>
      </c>
      <c r="E14" s="417" t="n">
        <v>0.0664961356277224</v>
      </c>
      <c r="F14" s="406" t="n">
        <v>296941.181</v>
      </c>
      <c r="G14" s="402" t="n">
        <v>0.151976590518657</v>
      </c>
      <c r="H14" s="406" t="n">
        <v>54903.583</v>
      </c>
      <c r="I14" s="402" t="n">
        <v>0.0281000409693868</v>
      </c>
      <c r="J14" s="406" t="n">
        <v>137492.65</v>
      </c>
      <c r="K14" s="402" t="n">
        <v>0.0703697078930088</v>
      </c>
      <c r="L14" s="406" t="n">
        <v>823217.969</v>
      </c>
      <c r="M14" s="402" t="n">
        <v>0.421328762016049</v>
      </c>
      <c r="N14" s="406" t="n">
        <v>263879.851</v>
      </c>
      <c r="O14" s="402" t="n">
        <v>0.135055568670185</v>
      </c>
      <c r="P14" s="406" t="n">
        <v>53646.738</v>
      </c>
      <c r="Q14" s="402" t="n">
        <v>0.0274567788348888</v>
      </c>
      <c r="R14" s="405"/>
    </row>
    <row r="15" s="418" customFormat="true" ht="12.75" hidden="false" customHeight="true" outlineLevel="0" collapsed="false">
      <c r="A15" s="438" t="s">
        <v>549</v>
      </c>
      <c r="B15" s="406" t="n">
        <v>7914.275</v>
      </c>
      <c r="C15" s="402" t="n">
        <v>0.00782540817790417</v>
      </c>
      <c r="D15" s="406" t="n">
        <v>45244.896</v>
      </c>
      <c r="E15" s="417" t="n">
        <v>0.0447368557659196</v>
      </c>
      <c r="F15" s="406" t="n">
        <v>375372.326</v>
      </c>
      <c r="G15" s="402" t="n">
        <v>0.37115739213501</v>
      </c>
      <c r="H15" s="406" t="n">
        <v>17864.356</v>
      </c>
      <c r="I15" s="402" t="n">
        <v>0.0176637629518044</v>
      </c>
      <c r="J15" s="406" t="n">
        <v>18883.641</v>
      </c>
      <c r="K15" s="402" t="n">
        <v>0.0186716027317735</v>
      </c>
      <c r="L15" s="406" t="n">
        <v>449415.782</v>
      </c>
      <c r="M15" s="402" t="n">
        <v>0.444369438229275</v>
      </c>
      <c r="N15" s="406" t="n">
        <v>95735.817</v>
      </c>
      <c r="O15" s="402" t="n">
        <v>0.0946608306218999</v>
      </c>
      <c r="P15" s="406" t="n">
        <v>925.097</v>
      </c>
      <c r="Q15" s="402" t="n">
        <v>0.000914709386413109</v>
      </c>
      <c r="R15" s="405"/>
    </row>
    <row r="16" s="418" customFormat="true" ht="12.75" hidden="false" customHeight="true" outlineLevel="0" collapsed="false">
      <c r="A16" s="438"/>
      <c r="B16" s="406"/>
      <c r="C16" s="402"/>
      <c r="D16" s="406"/>
      <c r="E16" s="417"/>
      <c r="F16" s="406"/>
      <c r="G16" s="402"/>
      <c r="H16" s="406"/>
      <c r="I16" s="402"/>
      <c r="J16" s="406"/>
      <c r="K16" s="402"/>
      <c r="L16" s="406"/>
      <c r="M16" s="402"/>
      <c r="N16" s="406"/>
      <c r="O16" s="402"/>
      <c r="P16" s="406"/>
      <c r="Q16" s="402"/>
      <c r="R16" s="405"/>
    </row>
    <row r="17" s="418" customFormat="true" ht="12.75" hidden="false" customHeight="true" outlineLevel="0" collapsed="false">
      <c r="A17" s="400" t="s">
        <v>646</v>
      </c>
      <c r="B17" s="406" t="n">
        <v>799055.28</v>
      </c>
      <c r="C17" s="439" t="n">
        <v>0.0074403645422228</v>
      </c>
      <c r="D17" s="406" t="n">
        <v>5201226.969</v>
      </c>
      <c r="E17" s="440" t="n">
        <v>0.0484309730313034</v>
      </c>
      <c r="F17" s="406" t="n">
        <v>12446684.633</v>
      </c>
      <c r="G17" s="439" t="n">
        <v>0.115896701178925</v>
      </c>
      <c r="H17" s="406" t="n">
        <v>2970058.482</v>
      </c>
      <c r="I17" s="439" t="n">
        <v>0.0276555557179985</v>
      </c>
      <c r="J17" s="406" t="n">
        <v>18781184.558</v>
      </c>
      <c r="K17" s="439" t="n">
        <v>0.174880090456677</v>
      </c>
      <c r="L17" s="406" t="n">
        <v>59419911.76</v>
      </c>
      <c r="M17" s="439" t="n">
        <v>0.553285630702686</v>
      </c>
      <c r="N17" s="406" t="n">
        <v>6366193.693</v>
      </c>
      <c r="O17" s="439" t="n">
        <v>0.0592785042635844</v>
      </c>
      <c r="P17" s="406" t="n">
        <v>1410325.77</v>
      </c>
      <c r="Q17" s="439" t="n">
        <v>0.0131321801066017</v>
      </c>
      <c r="R17" s="405"/>
    </row>
    <row r="18" s="418" customFormat="true" ht="12.75" hidden="false" customHeight="true" outlineLevel="0" collapsed="false">
      <c r="A18" s="400" t="s">
        <v>647</v>
      </c>
      <c r="B18" s="406" t="n">
        <v>1577666.781</v>
      </c>
      <c r="C18" s="439" t="n">
        <v>0.0195846578886344</v>
      </c>
      <c r="D18" s="406" t="n">
        <v>5191104.469</v>
      </c>
      <c r="E18" s="440" t="n">
        <v>0.064440733819017</v>
      </c>
      <c r="F18" s="406" t="n">
        <v>12093887.671</v>
      </c>
      <c r="G18" s="439" t="n">
        <v>0.150129707636982</v>
      </c>
      <c r="H18" s="406" t="n">
        <v>2241327.38</v>
      </c>
      <c r="I18" s="439" t="n">
        <v>0.02782313127358</v>
      </c>
      <c r="J18" s="406" t="n">
        <v>6745562.769</v>
      </c>
      <c r="K18" s="439" t="n">
        <v>0.0837372889435102</v>
      </c>
      <c r="L18" s="406" t="n">
        <v>40102614.096</v>
      </c>
      <c r="M18" s="439" t="n">
        <v>0.497821204685737</v>
      </c>
      <c r="N18" s="406" t="n">
        <v>11606608.696</v>
      </c>
      <c r="O18" s="439" t="n">
        <v>0.144080780108921</v>
      </c>
      <c r="P18" s="406" t="n">
        <v>997487.531</v>
      </c>
      <c r="Q18" s="439" t="n">
        <v>0.0123824956436182</v>
      </c>
      <c r="R18" s="405"/>
    </row>
    <row r="19" s="418" customFormat="true" ht="12.75" hidden="false" customHeight="true" outlineLevel="0" collapsed="false">
      <c r="A19" s="400" t="s">
        <v>648</v>
      </c>
      <c r="B19" s="406" t="n">
        <v>520195.653</v>
      </c>
      <c r="C19" s="439" t="n">
        <v>0.0124928107161056</v>
      </c>
      <c r="D19" s="406" t="n">
        <v>1686328.721</v>
      </c>
      <c r="E19" s="440" t="n">
        <v>0.0404981960058507</v>
      </c>
      <c r="F19" s="406" t="n">
        <v>10223997.223</v>
      </c>
      <c r="G19" s="439" t="n">
        <v>0.24553542754985</v>
      </c>
      <c r="H19" s="406" t="n">
        <v>1416481.158</v>
      </c>
      <c r="I19" s="439" t="n">
        <v>0.0340176448760599</v>
      </c>
      <c r="J19" s="406" t="n">
        <v>6213136.217</v>
      </c>
      <c r="K19" s="439" t="n">
        <v>0.149212194036465</v>
      </c>
      <c r="L19" s="406" t="n">
        <v>15852811.534</v>
      </c>
      <c r="M19" s="439" t="n">
        <v>0.380714780429659</v>
      </c>
      <c r="N19" s="406" t="n">
        <v>4920404.827</v>
      </c>
      <c r="O19" s="439" t="n">
        <v>0.118166474086863</v>
      </c>
      <c r="P19" s="406" t="n">
        <v>806245.62</v>
      </c>
      <c r="Q19" s="439" t="n">
        <v>0.0193624722991471</v>
      </c>
      <c r="R19" s="405"/>
    </row>
    <row r="20" s="422" customFormat="true" ht="12.75" hidden="false" customHeight="true" outlineLevel="0" collapsed="false">
      <c r="A20" s="400" t="s">
        <v>771</v>
      </c>
      <c r="B20" s="406" t="n">
        <v>1190542.521</v>
      </c>
      <c r="C20" s="439" t="n">
        <v>0.0429426927435684</v>
      </c>
      <c r="D20" s="406" t="n">
        <v>2522537.407</v>
      </c>
      <c r="E20" s="440" t="n">
        <v>0.090987551382853</v>
      </c>
      <c r="F20" s="406" t="n">
        <v>3172465.354</v>
      </c>
      <c r="G20" s="439" t="n">
        <v>0.114430356357207</v>
      </c>
      <c r="H20" s="406" t="n">
        <v>481153.376</v>
      </c>
      <c r="I20" s="439" t="n">
        <v>0.0173551311470535</v>
      </c>
      <c r="J20" s="406" t="n">
        <v>3516300.365</v>
      </c>
      <c r="K20" s="439" t="n">
        <v>0.126832434377447</v>
      </c>
      <c r="L20" s="406" t="n">
        <v>9880682.481</v>
      </c>
      <c r="M20" s="439" t="n">
        <v>0.356394756503067</v>
      </c>
      <c r="N20" s="406" t="n">
        <v>6491917.81</v>
      </c>
      <c r="O20" s="439" t="n">
        <v>0.234162515755563</v>
      </c>
      <c r="P20" s="406" t="n">
        <v>468384.557</v>
      </c>
      <c r="Q20" s="439" t="n">
        <v>0.0168945617332415</v>
      </c>
      <c r="R20" s="421"/>
    </row>
    <row r="21" customFormat="false" ht="12.75" hidden="false" customHeight="true" outlineLevel="0" collapsed="false">
      <c r="A21" s="404"/>
      <c r="B21" s="406"/>
      <c r="C21" s="402"/>
      <c r="D21" s="406"/>
      <c r="E21" s="417"/>
      <c r="F21" s="406"/>
      <c r="G21" s="402"/>
      <c r="H21" s="406"/>
      <c r="I21" s="402"/>
      <c r="J21" s="406"/>
      <c r="K21" s="402"/>
      <c r="L21" s="406"/>
      <c r="M21" s="402"/>
      <c r="N21" s="406"/>
      <c r="O21" s="402"/>
      <c r="P21" s="406"/>
      <c r="Q21" s="402"/>
      <c r="R21" s="433"/>
    </row>
    <row r="22" customFormat="false" ht="12.75" hidden="false" customHeight="true" outlineLevel="0" collapsed="false">
      <c r="A22" s="407" t="s">
        <v>582</v>
      </c>
      <c r="B22" s="423" t="n">
        <v>4089166.666</v>
      </c>
      <c r="C22" s="409" t="n">
        <v>0.0158379579126406</v>
      </c>
      <c r="D22" s="423" t="n">
        <v>14609284.306</v>
      </c>
      <c r="E22" s="424" t="n">
        <v>0.0565839567988468</v>
      </c>
      <c r="F22" s="423" t="n">
        <v>38021872.374</v>
      </c>
      <c r="G22" s="409" t="n">
        <v>0.147264433955748</v>
      </c>
      <c r="H22" s="423" t="n">
        <v>7157844.579</v>
      </c>
      <c r="I22" s="409" t="n">
        <v>0.0277234093024431</v>
      </c>
      <c r="J22" s="423" t="n">
        <v>35288245.615</v>
      </c>
      <c r="K22" s="409" t="n">
        <v>0.136676686110229</v>
      </c>
      <c r="L22" s="423" t="n">
        <v>125356785.819</v>
      </c>
      <c r="M22" s="409" t="n">
        <v>0.485525697539573</v>
      </c>
      <c r="N22" s="423" t="n">
        <v>29403926.885</v>
      </c>
      <c r="O22" s="409" t="n">
        <v>0.113885834085245</v>
      </c>
      <c r="P22" s="423" t="n">
        <v>4260620.469</v>
      </c>
      <c r="Q22" s="409" t="n">
        <v>0.0165020242952741</v>
      </c>
      <c r="R22" s="433"/>
    </row>
    <row r="23" customFormat="false" ht="12.75" hidden="false" customHeight="true" outlineLevel="0" collapsed="false">
      <c r="A23" s="425" t="s">
        <v>772</v>
      </c>
      <c r="R23" s="433"/>
    </row>
    <row r="24" customFormat="false" ht="12.75" hidden="false" customHeight="true" outlineLevel="0" collapsed="false">
      <c r="A24" s="425"/>
      <c r="R24" s="433"/>
    </row>
    <row r="25" customFormat="false" ht="12.75" hidden="false" customHeight="true" outlineLevel="0" collapsed="false">
      <c r="A25" s="425"/>
      <c r="B25" s="426"/>
      <c r="C25" s="427"/>
      <c r="D25" s="426"/>
      <c r="E25" s="428"/>
      <c r="F25" s="426"/>
      <c r="G25" s="427"/>
      <c r="H25" s="426"/>
      <c r="I25" s="427"/>
      <c r="J25" s="426"/>
      <c r="K25" s="427"/>
      <c r="L25" s="426"/>
      <c r="M25" s="427"/>
      <c r="N25" s="426"/>
      <c r="O25" s="427"/>
      <c r="P25" s="426"/>
      <c r="Q25" s="427"/>
      <c r="R25" s="433"/>
    </row>
    <row r="26" customFormat="false" ht="12.75" hidden="false" customHeight="true" outlineLevel="0" collapsed="false">
      <c r="A26" s="425"/>
      <c r="B26" s="426"/>
      <c r="C26" s="427"/>
      <c r="D26" s="426"/>
      <c r="E26" s="428"/>
      <c r="F26" s="426"/>
      <c r="G26" s="427"/>
      <c r="H26" s="426"/>
      <c r="I26" s="427"/>
      <c r="J26" s="426"/>
      <c r="K26" s="427"/>
      <c r="L26" s="426"/>
      <c r="M26" s="427"/>
      <c r="N26" s="426"/>
      <c r="O26" s="427"/>
      <c r="P26" s="426"/>
      <c r="Q26" s="427"/>
      <c r="R26" s="433"/>
    </row>
    <row r="27" customFormat="false" ht="12.75" hidden="false" customHeight="true" outlineLevel="0" collapsed="false">
      <c r="A27" s="430"/>
      <c r="B27" s="426"/>
      <c r="C27" s="426"/>
      <c r="D27" s="426"/>
      <c r="E27" s="429"/>
      <c r="F27" s="426"/>
      <c r="G27" s="426"/>
      <c r="H27" s="426"/>
      <c r="I27" s="426"/>
      <c r="J27" s="426"/>
      <c r="R27" s="433"/>
    </row>
    <row r="28" customFormat="false" ht="12.75" hidden="false" customHeight="true" outlineLevel="0" collapsed="false">
      <c r="A28" s="430"/>
      <c r="B28" s="426"/>
      <c r="C28" s="426"/>
      <c r="D28" s="426"/>
      <c r="E28" s="429"/>
      <c r="F28" s="426"/>
      <c r="G28" s="426"/>
      <c r="H28" s="426"/>
      <c r="I28" s="426"/>
      <c r="J28" s="426"/>
    </row>
    <row r="29" customFormat="false" ht="12.75" hidden="false" customHeight="true" outlineLevel="0" collapsed="false">
      <c r="A29" s="430"/>
      <c r="R29" s="433"/>
      <c r="S29" s="433"/>
      <c r="T29" s="433"/>
      <c r="U29" s="434"/>
      <c r="V29" s="433"/>
      <c r="W29" s="434"/>
      <c r="X29" s="433"/>
      <c r="Y29" s="434"/>
      <c r="Z29" s="433"/>
      <c r="AA29" s="434"/>
      <c r="AB29" s="433"/>
      <c r="AC29" s="434"/>
      <c r="AD29" s="433"/>
      <c r="AE29" s="434"/>
      <c r="AF29" s="433"/>
      <c r="AG29" s="434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" right="0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.95" zeroHeight="false" outlineLevelRow="0" outlineLevelCol="0"/>
  <cols>
    <col collapsed="false" customWidth="true" hidden="false" outlineLevel="0" max="1" min="1" style="38" width="4.85"/>
    <col collapsed="false" customWidth="true" hidden="false" outlineLevel="0" max="2" min="2" style="38" width="32.14"/>
    <col collapsed="false" customWidth="true" hidden="false" outlineLevel="0" max="3" min="3" style="38" width="7.28"/>
    <col collapsed="false" customWidth="true" hidden="false" outlineLevel="0" max="4" min="4" style="38" width="6.28"/>
    <col collapsed="false" customWidth="true" hidden="false" outlineLevel="0" max="6" min="5" style="38" width="5.71"/>
    <col collapsed="false" customWidth="true" hidden="false" outlineLevel="0" max="7" min="7" style="38" width="7.42"/>
    <col collapsed="false" customWidth="true" hidden="false" outlineLevel="0" max="10" min="8" style="38" width="5.71"/>
    <col collapsed="false" customWidth="true" hidden="false" outlineLevel="0" max="11" min="11" style="38" width="6.85"/>
    <col collapsed="false" customWidth="true" hidden="false" outlineLevel="0" max="14" min="12" style="38" width="5.71"/>
    <col collapsed="false" customWidth="true" hidden="false" outlineLevel="0" max="15" min="15" style="38" width="6.7"/>
    <col collapsed="false" customWidth="true" hidden="false" outlineLevel="0" max="16" min="16" style="38" width="6.13"/>
    <col collapsed="false" customWidth="true" hidden="false" outlineLevel="0" max="18" min="17" style="38" width="5.71"/>
    <col collapsed="false" customWidth="true" hidden="false" outlineLevel="0" max="19" min="19" style="38" width="6.7"/>
    <col collapsed="false" customWidth="true" hidden="false" outlineLevel="0" max="20" min="20" style="38" width="6.41"/>
    <col collapsed="false" customWidth="true" hidden="false" outlineLevel="0" max="21" min="21" style="38" width="6.28"/>
    <col collapsed="false" customWidth="true" hidden="false" outlineLevel="0" max="22" min="22" style="38" width="5.71"/>
    <col collapsed="false" customWidth="true" hidden="false" outlineLevel="0" max="23" min="23" style="38" width="6.7"/>
    <col collapsed="false" customWidth="true" hidden="false" outlineLevel="0" max="24" min="24" style="38" width="6.41"/>
    <col collapsed="false" customWidth="true" hidden="false" outlineLevel="0" max="25" min="25" style="38" width="6.28"/>
    <col collapsed="false" customWidth="true" hidden="false" outlineLevel="0" max="26" min="26" style="38" width="5.71"/>
    <col collapsed="false" customWidth="true" hidden="false" outlineLevel="0" max="29" min="27" style="38" width="2.84"/>
    <col collapsed="false" customWidth="false" hidden="false" outlineLevel="0" max="257" min="30" style="38" width="9.14"/>
  </cols>
  <sheetData>
    <row r="1" customFormat="false" ht="11.25" hidden="false" customHeight="true" outlineLevel="0" collapsed="false">
      <c r="A1" s="39" t="s">
        <v>175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11" t="s">
        <v>95</v>
      </c>
      <c r="N3" s="40"/>
    </row>
    <row r="5" customFormat="false" ht="11.25" hidden="false" customHeight="true" outlineLevel="0" collapsed="false">
      <c r="A5" s="41" t="s">
        <v>176</v>
      </c>
      <c r="B5" s="41"/>
      <c r="C5" s="42" t="n">
        <v>1998</v>
      </c>
      <c r="D5" s="42"/>
      <c r="E5" s="42"/>
      <c r="F5" s="42"/>
      <c r="G5" s="42" t="n">
        <v>1999</v>
      </c>
      <c r="H5" s="42"/>
      <c r="I5" s="42"/>
      <c r="J5" s="42"/>
      <c r="K5" s="43" t="n">
        <v>2000</v>
      </c>
      <c r="L5" s="43"/>
      <c r="M5" s="43"/>
      <c r="N5" s="43"/>
      <c r="O5" s="43" t="n">
        <v>2001</v>
      </c>
      <c r="P5" s="43"/>
      <c r="Q5" s="43"/>
      <c r="R5" s="43"/>
      <c r="S5" s="43" t="n">
        <v>2002</v>
      </c>
      <c r="T5" s="43"/>
      <c r="U5" s="43"/>
      <c r="V5" s="43"/>
      <c r="W5" s="43" t="n">
        <v>2003</v>
      </c>
      <c r="X5" s="43"/>
      <c r="Y5" s="43"/>
      <c r="Z5" s="43"/>
    </row>
    <row r="6" customFormat="false" ht="11.25" hidden="false" customHeight="true" outlineLevel="0" collapsed="false">
      <c r="A6" s="41"/>
      <c r="B6" s="41"/>
      <c r="C6" s="43" t="s">
        <v>101</v>
      </c>
      <c r="D6" s="43" t="s">
        <v>102</v>
      </c>
      <c r="E6" s="43" t="s">
        <v>103</v>
      </c>
      <c r="F6" s="38" t="s">
        <v>177</v>
      </c>
      <c r="G6" s="43" t="s">
        <v>101</v>
      </c>
      <c r="H6" s="43" t="s">
        <v>102</v>
      </c>
      <c r="I6" s="43" t="s">
        <v>103</v>
      </c>
      <c r="J6" s="38" t="s">
        <v>177</v>
      </c>
      <c r="K6" s="43" t="s">
        <v>101</v>
      </c>
      <c r="L6" s="43" t="s">
        <v>102</v>
      </c>
      <c r="M6" s="43" t="s">
        <v>103</v>
      </c>
      <c r="N6" s="38" t="s">
        <v>177</v>
      </c>
      <c r="O6" s="43" t="s">
        <v>101</v>
      </c>
      <c r="P6" s="43" t="s">
        <v>102</v>
      </c>
      <c r="Q6" s="43" t="s">
        <v>103</v>
      </c>
      <c r="R6" s="44" t="s">
        <v>177</v>
      </c>
      <c r="S6" s="43" t="s">
        <v>101</v>
      </c>
      <c r="T6" s="43" t="s">
        <v>102</v>
      </c>
      <c r="U6" s="43" t="s">
        <v>103</v>
      </c>
      <c r="V6" s="43" t="s">
        <v>177</v>
      </c>
      <c r="W6" s="43" t="s">
        <v>101</v>
      </c>
      <c r="X6" s="43" t="s">
        <v>102</v>
      </c>
      <c r="Y6" s="43" t="s">
        <v>103</v>
      </c>
      <c r="Z6" s="43" t="s">
        <v>177</v>
      </c>
    </row>
    <row r="7" s="49" customFormat="true" ht="11.25" hidden="false" customHeight="true" outlineLevel="0" collapsed="false">
      <c r="A7" s="45"/>
      <c r="B7" s="45"/>
      <c r="C7" s="46"/>
      <c r="D7" s="46"/>
      <c r="E7" s="47"/>
      <c r="F7" s="46"/>
      <c r="G7" s="46"/>
      <c r="H7" s="47"/>
      <c r="I7" s="46"/>
      <c r="J7" s="46"/>
      <c r="K7" s="48"/>
      <c r="L7" s="46"/>
      <c r="M7" s="46"/>
      <c r="N7" s="46"/>
      <c r="O7" s="48"/>
      <c r="P7" s="46"/>
      <c r="Q7" s="46"/>
      <c r="R7" s="46"/>
      <c r="S7" s="48"/>
      <c r="T7" s="46"/>
      <c r="U7" s="46"/>
      <c r="V7" s="46"/>
      <c r="W7" s="48"/>
      <c r="X7" s="46"/>
      <c r="Y7" s="46"/>
      <c r="Z7" s="46"/>
      <c r="AA7" s="38"/>
      <c r="AB7" s="38"/>
    </row>
    <row r="8" s="49" customFormat="true" ht="11.25" hidden="false" customHeight="true" outlineLevel="0" collapsed="false">
      <c r="A8" s="45" t="s">
        <v>178</v>
      </c>
      <c r="B8" s="45" t="s">
        <v>179</v>
      </c>
      <c r="C8" s="46" t="n">
        <v>92282</v>
      </c>
      <c r="D8" s="46" t="n">
        <v>11071</v>
      </c>
      <c r="E8" s="47" t="n">
        <v>17651</v>
      </c>
      <c r="F8" s="46" t="n">
        <v>-6580</v>
      </c>
      <c r="G8" s="46" t="n">
        <v>90262</v>
      </c>
      <c r="H8" s="47" t="n">
        <v>3179</v>
      </c>
      <c r="I8" s="46" t="n">
        <v>5390</v>
      </c>
      <c r="J8" s="46" t="n">
        <v>-2211</v>
      </c>
      <c r="K8" s="48" t="n">
        <v>87635</v>
      </c>
      <c r="L8" s="46" t="n">
        <v>2568</v>
      </c>
      <c r="M8" s="46" t="n">
        <v>5439</v>
      </c>
      <c r="N8" s="46" t="n">
        <v>-2871</v>
      </c>
      <c r="O8" s="48" t="n">
        <v>84815</v>
      </c>
      <c r="P8" s="46" t="n">
        <v>2422</v>
      </c>
      <c r="Q8" s="46" t="n">
        <v>5413</v>
      </c>
      <c r="R8" s="46" t="n">
        <v>-2991</v>
      </c>
      <c r="S8" s="48" t="n">
        <v>81750</v>
      </c>
      <c r="T8" s="46" t="n">
        <v>2488</v>
      </c>
      <c r="U8" s="46" t="n">
        <v>5742</v>
      </c>
      <c r="V8" s="46" t="n">
        <v>-3254</v>
      </c>
      <c r="W8" s="48" t="n">
        <v>79159</v>
      </c>
      <c r="X8" s="46" t="n">
        <v>2391</v>
      </c>
      <c r="Y8" s="46" t="n">
        <v>5110</v>
      </c>
      <c r="Z8" s="46" t="n">
        <v>-2719</v>
      </c>
      <c r="AA8" s="38"/>
      <c r="AB8" s="38"/>
    </row>
    <row r="9" customFormat="false" ht="11.25" hidden="false" customHeight="true" outlineLevel="0" collapsed="false">
      <c r="A9" s="50" t="s">
        <v>180</v>
      </c>
      <c r="B9" s="50" t="s">
        <v>181</v>
      </c>
      <c r="C9" s="51" t="n">
        <v>91844</v>
      </c>
      <c r="D9" s="51" t="n">
        <v>11043</v>
      </c>
      <c r="E9" s="52" t="n">
        <v>17600</v>
      </c>
      <c r="F9" s="51" t="n">
        <v>-6557</v>
      </c>
      <c r="G9" s="51" t="n">
        <v>89813</v>
      </c>
      <c r="H9" s="52" t="n">
        <v>3147</v>
      </c>
      <c r="I9" s="51" t="n">
        <v>5364</v>
      </c>
      <c r="J9" s="51" t="n">
        <v>-2217</v>
      </c>
      <c r="K9" s="53" t="n">
        <v>87173</v>
      </c>
      <c r="L9" s="51" t="n">
        <v>2539</v>
      </c>
      <c r="M9" s="51" t="n">
        <v>5416</v>
      </c>
      <c r="N9" s="51" t="n">
        <v>-2877</v>
      </c>
      <c r="O9" s="53" t="n">
        <v>84351</v>
      </c>
      <c r="P9" s="51" t="n">
        <v>2406</v>
      </c>
      <c r="Q9" s="51" t="n">
        <v>5385</v>
      </c>
      <c r="R9" s="51" t="n">
        <v>-2979</v>
      </c>
      <c r="S9" s="53" t="n">
        <v>81278</v>
      </c>
      <c r="T9" s="51" t="n">
        <v>2470</v>
      </c>
      <c r="U9" s="51" t="n">
        <v>5717</v>
      </c>
      <c r="V9" s="51" t="n">
        <v>-3247</v>
      </c>
      <c r="W9" s="53" t="n">
        <v>78680</v>
      </c>
      <c r="X9" s="51" t="n">
        <v>2365</v>
      </c>
      <c r="Y9" s="51" t="n">
        <v>5089</v>
      </c>
      <c r="Z9" s="51" t="n">
        <v>-2724</v>
      </c>
    </row>
    <row r="10" customFormat="false" ht="11.25" hidden="false" customHeight="true" outlineLevel="0" collapsed="false">
      <c r="A10" s="54" t="s">
        <v>182</v>
      </c>
      <c r="B10" s="54" t="s">
        <v>183</v>
      </c>
      <c r="C10" s="55" t="n">
        <v>438</v>
      </c>
      <c r="D10" s="55" t="n">
        <v>28</v>
      </c>
      <c r="E10" s="56" t="n">
        <v>51</v>
      </c>
      <c r="F10" s="55" t="n">
        <v>-23</v>
      </c>
      <c r="G10" s="55" t="n">
        <v>449</v>
      </c>
      <c r="H10" s="56" t="n">
        <v>32</v>
      </c>
      <c r="I10" s="55" t="n">
        <v>26</v>
      </c>
      <c r="J10" s="55" t="n">
        <v>6</v>
      </c>
      <c r="K10" s="57" t="n">
        <v>462</v>
      </c>
      <c r="L10" s="55" t="n">
        <v>29</v>
      </c>
      <c r="M10" s="55" t="n">
        <v>23</v>
      </c>
      <c r="N10" s="55" t="n">
        <v>6</v>
      </c>
      <c r="O10" s="57" t="n">
        <v>464</v>
      </c>
      <c r="P10" s="55" t="n">
        <v>16</v>
      </c>
      <c r="Q10" s="55" t="n">
        <v>28</v>
      </c>
      <c r="R10" s="55" t="n">
        <v>-12</v>
      </c>
      <c r="S10" s="57" t="n">
        <v>472</v>
      </c>
      <c r="T10" s="55" t="n">
        <v>18</v>
      </c>
      <c r="U10" s="55" t="n">
        <v>25</v>
      </c>
      <c r="V10" s="55" t="n">
        <v>-7</v>
      </c>
      <c r="W10" s="57" t="n">
        <v>479</v>
      </c>
      <c r="X10" s="55" t="n">
        <v>26</v>
      </c>
      <c r="Y10" s="55" t="n">
        <v>21</v>
      </c>
      <c r="Z10" s="55" t="n">
        <v>5</v>
      </c>
    </row>
    <row r="11" s="49" customFormat="true" ht="11.25" hidden="false" customHeight="true" outlineLevel="0" collapsed="false">
      <c r="A11" s="58" t="s">
        <v>184</v>
      </c>
      <c r="B11" s="58" t="s">
        <v>185</v>
      </c>
      <c r="C11" s="59" t="n">
        <v>1559</v>
      </c>
      <c r="D11" s="59" t="n">
        <v>94</v>
      </c>
      <c r="E11" s="60" t="n">
        <v>91</v>
      </c>
      <c r="F11" s="59" t="n">
        <v>3</v>
      </c>
      <c r="G11" s="59" t="n">
        <v>1540</v>
      </c>
      <c r="H11" s="60" t="n">
        <v>65</v>
      </c>
      <c r="I11" s="59" t="n">
        <v>101</v>
      </c>
      <c r="J11" s="59" t="n">
        <v>-36</v>
      </c>
      <c r="K11" s="61" t="n">
        <v>1551</v>
      </c>
      <c r="L11" s="59" t="n">
        <v>82</v>
      </c>
      <c r="M11" s="59" t="n">
        <v>93</v>
      </c>
      <c r="N11" s="59" t="n">
        <v>-11</v>
      </c>
      <c r="O11" s="61" t="n">
        <v>1523</v>
      </c>
      <c r="P11" s="59" t="n">
        <v>25</v>
      </c>
      <c r="Q11" s="59" t="n">
        <v>58</v>
      </c>
      <c r="R11" s="59" t="n">
        <v>-33</v>
      </c>
      <c r="S11" s="61" t="n">
        <v>1518</v>
      </c>
      <c r="T11" s="59" t="n">
        <v>52</v>
      </c>
      <c r="U11" s="59" t="n">
        <v>83</v>
      </c>
      <c r="V11" s="59" t="n">
        <v>-31</v>
      </c>
      <c r="W11" s="61" t="n">
        <v>1578</v>
      </c>
      <c r="X11" s="59" t="n">
        <v>124</v>
      </c>
      <c r="Y11" s="59" t="n">
        <v>68</v>
      </c>
      <c r="Z11" s="59" t="n">
        <v>56</v>
      </c>
      <c r="AA11" s="38"/>
      <c r="AB11" s="38"/>
    </row>
    <row r="12" s="49" customFormat="true" ht="11.25" hidden="false" customHeight="true" outlineLevel="0" collapsed="false">
      <c r="A12" s="45" t="s">
        <v>186</v>
      </c>
      <c r="B12" s="45" t="s">
        <v>187</v>
      </c>
      <c r="C12" s="46" t="n">
        <v>357</v>
      </c>
      <c r="D12" s="46" t="n">
        <v>13</v>
      </c>
      <c r="E12" s="47" t="n">
        <v>16</v>
      </c>
      <c r="F12" s="46" t="n">
        <v>-3</v>
      </c>
      <c r="G12" s="46" t="n">
        <v>348</v>
      </c>
      <c r="H12" s="47" t="n">
        <v>7</v>
      </c>
      <c r="I12" s="46" t="n">
        <v>13</v>
      </c>
      <c r="J12" s="46" t="n">
        <v>-6</v>
      </c>
      <c r="K12" s="48" t="n">
        <v>337</v>
      </c>
      <c r="L12" s="46" t="n">
        <v>10</v>
      </c>
      <c r="M12" s="46" t="n">
        <v>13</v>
      </c>
      <c r="N12" s="46" t="n">
        <v>-3</v>
      </c>
      <c r="O12" s="48" t="n">
        <v>321</v>
      </c>
      <c r="P12" s="46" t="n">
        <v>5</v>
      </c>
      <c r="Q12" s="46" t="n">
        <v>10</v>
      </c>
      <c r="R12" s="46" t="n">
        <v>-5</v>
      </c>
      <c r="S12" s="48" t="n">
        <v>296</v>
      </c>
      <c r="T12" s="46" t="n">
        <v>3</v>
      </c>
      <c r="U12" s="46" t="n">
        <v>24</v>
      </c>
      <c r="V12" s="46" t="n">
        <v>-21</v>
      </c>
      <c r="W12" s="48" t="n">
        <v>291</v>
      </c>
      <c r="X12" s="46" t="n">
        <v>0</v>
      </c>
      <c r="Y12" s="46" t="n">
        <v>10</v>
      </c>
      <c r="Z12" s="46" t="n">
        <v>-10</v>
      </c>
      <c r="AA12" s="38"/>
      <c r="AB12" s="38"/>
    </row>
    <row r="13" s="49" customFormat="true" ht="11.25" hidden="false" customHeight="true" outlineLevel="0" collapsed="false">
      <c r="A13" s="62" t="s">
        <v>188</v>
      </c>
      <c r="B13" s="50" t="s">
        <v>189</v>
      </c>
      <c r="C13" s="51" t="n">
        <v>1</v>
      </c>
      <c r="D13" s="51" t="n">
        <v>0</v>
      </c>
      <c r="E13" s="52" t="n">
        <v>0</v>
      </c>
      <c r="F13" s="51" t="n">
        <v>0</v>
      </c>
      <c r="G13" s="51" t="n">
        <v>2</v>
      </c>
      <c r="H13" s="52" t="n">
        <v>1</v>
      </c>
      <c r="I13" s="51" t="n">
        <v>0</v>
      </c>
      <c r="J13" s="51" t="n">
        <v>1</v>
      </c>
      <c r="K13" s="53" t="n">
        <v>2</v>
      </c>
      <c r="L13" s="51" t="n">
        <v>0</v>
      </c>
      <c r="M13" s="51" t="n">
        <v>0</v>
      </c>
      <c r="N13" s="51" t="n">
        <v>0</v>
      </c>
      <c r="O13" s="53" t="n">
        <v>3</v>
      </c>
      <c r="P13" s="51" t="n">
        <v>1</v>
      </c>
      <c r="Q13" s="51" t="n">
        <v>0</v>
      </c>
      <c r="R13" s="51" t="n">
        <v>1</v>
      </c>
      <c r="S13" s="53" t="n">
        <v>3</v>
      </c>
      <c r="T13" s="51" t="n">
        <v>0</v>
      </c>
      <c r="U13" s="51" t="n">
        <v>0</v>
      </c>
      <c r="V13" s="51" t="n">
        <v>0</v>
      </c>
      <c r="W13" s="53" t="n">
        <v>3</v>
      </c>
      <c r="X13" s="51" t="n">
        <v>0</v>
      </c>
      <c r="Y13" s="51" t="n">
        <v>0</v>
      </c>
      <c r="Z13" s="51" t="n">
        <v>0</v>
      </c>
      <c r="AA13" s="38"/>
      <c r="AB13" s="38"/>
    </row>
    <row r="14" customFormat="false" ht="11.25" hidden="false" customHeight="true" outlineLevel="0" collapsed="false">
      <c r="A14" s="50" t="s">
        <v>190</v>
      </c>
      <c r="B14" s="50" t="s">
        <v>191</v>
      </c>
      <c r="C14" s="51" t="n">
        <v>12</v>
      </c>
      <c r="D14" s="51" t="n">
        <v>0</v>
      </c>
      <c r="E14" s="52" t="n">
        <v>1</v>
      </c>
      <c r="F14" s="51" t="n">
        <v>-1</v>
      </c>
      <c r="G14" s="51" t="n">
        <v>12</v>
      </c>
      <c r="H14" s="52" t="n">
        <v>1</v>
      </c>
      <c r="I14" s="51" t="n">
        <v>2</v>
      </c>
      <c r="J14" s="51" t="n">
        <v>-1</v>
      </c>
      <c r="K14" s="53" t="n">
        <v>13</v>
      </c>
      <c r="L14" s="51" t="n">
        <v>1</v>
      </c>
      <c r="M14" s="51" t="n">
        <v>0</v>
      </c>
      <c r="N14" s="51" t="n">
        <v>1</v>
      </c>
      <c r="O14" s="53" t="n">
        <v>12</v>
      </c>
      <c r="P14" s="51" t="n">
        <v>0</v>
      </c>
      <c r="Q14" s="51" t="n">
        <v>0</v>
      </c>
      <c r="R14" s="51" t="n">
        <v>0</v>
      </c>
      <c r="S14" s="53" t="n">
        <v>12</v>
      </c>
      <c r="T14" s="51" t="n">
        <v>1</v>
      </c>
      <c r="U14" s="51" t="n">
        <v>0</v>
      </c>
      <c r="V14" s="51" t="n">
        <v>1</v>
      </c>
      <c r="W14" s="53" t="n">
        <v>11</v>
      </c>
      <c r="X14" s="51" t="n">
        <v>0</v>
      </c>
      <c r="Y14" s="51" t="n">
        <v>1</v>
      </c>
      <c r="Z14" s="51" t="n">
        <v>-1</v>
      </c>
    </row>
    <row r="15" customFormat="false" ht="11.25" hidden="false" customHeight="true" outlineLevel="0" collapsed="false">
      <c r="A15" s="50" t="s">
        <v>192</v>
      </c>
      <c r="B15" s="50" t="s">
        <v>193</v>
      </c>
      <c r="C15" s="51" t="n">
        <v>0</v>
      </c>
      <c r="D15" s="51" t="n">
        <v>0</v>
      </c>
      <c r="E15" s="52" t="n">
        <v>0</v>
      </c>
      <c r="F15" s="51" t="n">
        <v>0</v>
      </c>
      <c r="G15" s="51" t="n">
        <v>1</v>
      </c>
      <c r="H15" s="52" t="n">
        <v>1</v>
      </c>
      <c r="I15" s="51" t="n">
        <v>0</v>
      </c>
      <c r="J15" s="51" t="n">
        <v>1</v>
      </c>
      <c r="K15" s="53" t="n">
        <v>1</v>
      </c>
      <c r="L15" s="51" t="n">
        <v>0</v>
      </c>
      <c r="M15" s="51" t="n">
        <v>0</v>
      </c>
      <c r="N15" s="51" t="n">
        <v>0</v>
      </c>
      <c r="O15" s="53" t="n">
        <v>1</v>
      </c>
      <c r="P15" s="51" t="n">
        <v>0</v>
      </c>
      <c r="Q15" s="51" t="n">
        <v>0</v>
      </c>
      <c r="R15" s="51" t="n">
        <v>0</v>
      </c>
      <c r="S15" s="53" t="n">
        <v>0</v>
      </c>
      <c r="T15" s="51" t="n">
        <v>0</v>
      </c>
      <c r="U15" s="51" t="n">
        <v>1</v>
      </c>
      <c r="V15" s="51" t="n">
        <v>-1</v>
      </c>
      <c r="W15" s="53" t="n">
        <v>0</v>
      </c>
      <c r="X15" s="51" t="n">
        <v>0</v>
      </c>
      <c r="Y15" s="51" t="n">
        <v>0</v>
      </c>
      <c r="Z15" s="51" t="n">
        <v>0</v>
      </c>
    </row>
    <row r="16" s="49" customFormat="true" ht="11.25" hidden="false" customHeight="true" outlineLevel="0" collapsed="false">
      <c r="A16" s="62" t="s">
        <v>194</v>
      </c>
      <c r="B16" s="50" t="s">
        <v>195</v>
      </c>
      <c r="C16" s="51" t="n">
        <v>2</v>
      </c>
      <c r="D16" s="51" t="n">
        <v>0</v>
      </c>
      <c r="E16" s="52" t="n">
        <v>1</v>
      </c>
      <c r="F16" s="51" t="n">
        <v>-1</v>
      </c>
      <c r="G16" s="51" t="n">
        <v>2</v>
      </c>
      <c r="H16" s="52" t="n">
        <v>0</v>
      </c>
      <c r="I16" s="51" t="n">
        <v>0</v>
      </c>
      <c r="J16" s="51" t="n">
        <v>0</v>
      </c>
      <c r="K16" s="53" t="n">
        <v>2</v>
      </c>
      <c r="L16" s="51" t="n">
        <v>0</v>
      </c>
      <c r="M16" s="51" t="n">
        <v>0</v>
      </c>
      <c r="N16" s="51" t="n">
        <v>0</v>
      </c>
      <c r="O16" s="53" t="n">
        <v>2</v>
      </c>
      <c r="P16" s="51" t="n">
        <v>0</v>
      </c>
      <c r="Q16" s="51" t="n">
        <v>0</v>
      </c>
      <c r="R16" s="51" t="n">
        <v>0</v>
      </c>
      <c r="S16" s="53" t="n">
        <v>2</v>
      </c>
      <c r="T16" s="51" t="n">
        <v>0</v>
      </c>
      <c r="U16" s="51" t="n">
        <v>0</v>
      </c>
      <c r="V16" s="51" t="n">
        <v>0</v>
      </c>
      <c r="W16" s="53" t="n">
        <v>2</v>
      </c>
      <c r="X16" s="51" t="n">
        <v>0</v>
      </c>
      <c r="Y16" s="51" t="n">
        <v>0</v>
      </c>
      <c r="Z16" s="51" t="n">
        <v>0</v>
      </c>
      <c r="AA16" s="38"/>
      <c r="AB16" s="38"/>
    </row>
    <row r="17" customFormat="false" ht="11.25" hidden="false" customHeight="true" outlineLevel="0" collapsed="false">
      <c r="A17" s="54" t="s">
        <v>196</v>
      </c>
      <c r="B17" s="54" t="s">
        <v>197</v>
      </c>
      <c r="C17" s="55" t="n">
        <v>342</v>
      </c>
      <c r="D17" s="55" t="n">
        <v>13</v>
      </c>
      <c r="E17" s="56" t="n">
        <v>14</v>
      </c>
      <c r="F17" s="55" t="n">
        <v>-1</v>
      </c>
      <c r="G17" s="55" t="n">
        <v>331</v>
      </c>
      <c r="H17" s="56" t="n">
        <v>4</v>
      </c>
      <c r="I17" s="55" t="n">
        <v>11</v>
      </c>
      <c r="J17" s="55" t="n">
        <v>-7</v>
      </c>
      <c r="K17" s="57" t="n">
        <v>319</v>
      </c>
      <c r="L17" s="55" t="n">
        <v>9</v>
      </c>
      <c r="M17" s="55" t="n">
        <v>13</v>
      </c>
      <c r="N17" s="55" t="n">
        <v>-4</v>
      </c>
      <c r="O17" s="57" t="n">
        <v>303</v>
      </c>
      <c r="P17" s="55" t="n">
        <v>4</v>
      </c>
      <c r="Q17" s="55" t="n">
        <v>10</v>
      </c>
      <c r="R17" s="55" t="n">
        <v>-6</v>
      </c>
      <c r="S17" s="57" t="n">
        <v>279</v>
      </c>
      <c r="T17" s="55" t="n">
        <v>2</v>
      </c>
      <c r="U17" s="55" t="n">
        <v>23</v>
      </c>
      <c r="V17" s="55" t="n">
        <v>-21</v>
      </c>
      <c r="W17" s="57" t="n">
        <v>275</v>
      </c>
      <c r="X17" s="55" t="n">
        <v>0</v>
      </c>
      <c r="Y17" s="55" t="n">
        <v>9</v>
      </c>
      <c r="Z17" s="55" t="n">
        <v>-9</v>
      </c>
    </row>
    <row r="18" s="49" customFormat="true" ht="11.25" hidden="false" customHeight="true" outlineLevel="0" collapsed="false">
      <c r="A18" s="63" t="s">
        <v>198</v>
      </c>
      <c r="B18" s="63" t="s">
        <v>199</v>
      </c>
      <c r="C18" s="64" t="n">
        <v>67114</v>
      </c>
      <c r="D18" s="64" t="n">
        <v>3976</v>
      </c>
      <c r="E18" s="65" t="n">
        <v>3879</v>
      </c>
      <c r="F18" s="64" t="n">
        <v>97</v>
      </c>
      <c r="G18" s="64" t="n">
        <v>67054</v>
      </c>
      <c r="H18" s="65" t="n">
        <v>3528</v>
      </c>
      <c r="I18" s="64" t="n">
        <v>3624</v>
      </c>
      <c r="J18" s="64" t="n">
        <v>-96</v>
      </c>
      <c r="K18" s="66" t="n">
        <v>67013</v>
      </c>
      <c r="L18" s="64" t="n">
        <v>3141</v>
      </c>
      <c r="M18" s="64" t="n">
        <v>3590</v>
      </c>
      <c r="N18" s="64" t="n">
        <v>-449</v>
      </c>
      <c r="O18" s="66" t="n">
        <v>67631</v>
      </c>
      <c r="P18" s="64" t="n">
        <v>3317</v>
      </c>
      <c r="Q18" s="64" t="n">
        <v>3394</v>
      </c>
      <c r="R18" s="64" t="n">
        <v>-77</v>
      </c>
      <c r="S18" s="66" t="n">
        <v>67071</v>
      </c>
      <c r="T18" s="64" t="n">
        <v>3082</v>
      </c>
      <c r="U18" s="64" t="n">
        <v>4377</v>
      </c>
      <c r="V18" s="64" t="n">
        <v>-1295</v>
      </c>
      <c r="W18" s="66" t="n">
        <v>66938</v>
      </c>
      <c r="X18" s="64" t="n">
        <v>3011</v>
      </c>
      <c r="Y18" s="64" t="n">
        <v>3615</v>
      </c>
      <c r="Z18" s="64" t="n">
        <v>-604</v>
      </c>
      <c r="AA18" s="38"/>
      <c r="AB18" s="38"/>
    </row>
    <row r="19" customFormat="false" ht="11.25" hidden="false" customHeight="true" outlineLevel="0" collapsed="false">
      <c r="A19" s="50" t="s">
        <v>200</v>
      </c>
      <c r="B19" s="50" t="s">
        <v>201</v>
      </c>
      <c r="C19" s="51" t="n">
        <v>9161</v>
      </c>
      <c r="D19" s="51" t="n">
        <v>633</v>
      </c>
      <c r="E19" s="52" t="n">
        <v>600</v>
      </c>
      <c r="F19" s="51" t="n">
        <v>33</v>
      </c>
      <c r="G19" s="51" t="n">
        <v>9222</v>
      </c>
      <c r="H19" s="52" t="n">
        <v>591</v>
      </c>
      <c r="I19" s="51" t="n">
        <v>569</v>
      </c>
      <c r="J19" s="51" t="n">
        <v>22</v>
      </c>
      <c r="K19" s="53" t="n">
        <v>9307</v>
      </c>
      <c r="L19" s="51" t="n">
        <v>529</v>
      </c>
      <c r="M19" s="51" t="n">
        <v>563</v>
      </c>
      <c r="N19" s="51" t="n">
        <v>-34</v>
      </c>
      <c r="O19" s="53" t="n">
        <v>9521</v>
      </c>
      <c r="P19" s="51" t="n">
        <v>540</v>
      </c>
      <c r="Q19" s="51" t="n">
        <v>509</v>
      </c>
      <c r="R19" s="51" t="n">
        <v>31</v>
      </c>
      <c r="S19" s="53" t="n">
        <v>9662</v>
      </c>
      <c r="T19" s="51" t="n">
        <v>552</v>
      </c>
      <c r="U19" s="51" t="n">
        <v>611</v>
      </c>
      <c r="V19" s="51" t="n">
        <v>-59</v>
      </c>
      <c r="W19" s="53" t="n">
        <v>9782</v>
      </c>
      <c r="X19" s="51" t="n">
        <v>578</v>
      </c>
      <c r="Y19" s="51" t="n">
        <v>591</v>
      </c>
      <c r="Z19" s="51" t="n">
        <v>-13</v>
      </c>
    </row>
    <row r="20" customFormat="false" ht="11.25" hidden="false" customHeight="true" outlineLevel="0" collapsed="false">
      <c r="A20" s="50" t="s">
        <v>202</v>
      </c>
      <c r="B20" s="50" t="s">
        <v>203</v>
      </c>
      <c r="C20" s="51" t="n">
        <v>1</v>
      </c>
      <c r="D20" s="51" t="n">
        <v>0</v>
      </c>
      <c r="E20" s="52" t="n">
        <v>0</v>
      </c>
      <c r="F20" s="51" t="n">
        <v>0</v>
      </c>
      <c r="G20" s="51" t="n">
        <v>1</v>
      </c>
      <c r="H20" s="52" t="n">
        <v>0</v>
      </c>
      <c r="I20" s="51" t="n">
        <v>0</v>
      </c>
      <c r="J20" s="51" t="n">
        <v>0</v>
      </c>
      <c r="K20" s="53" t="n">
        <v>1</v>
      </c>
      <c r="L20" s="51" t="n">
        <v>0</v>
      </c>
      <c r="M20" s="51" t="n">
        <v>0</v>
      </c>
      <c r="N20" s="51" t="n">
        <v>0</v>
      </c>
      <c r="O20" s="53" t="n">
        <v>1</v>
      </c>
      <c r="P20" s="51" t="n">
        <v>0</v>
      </c>
      <c r="Q20" s="51" t="n">
        <v>0</v>
      </c>
      <c r="R20" s="51" t="n">
        <v>0</v>
      </c>
      <c r="S20" s="53" t="n">
        <v>1</v>
      </c>
      <c r="T20" s="51" t="n">
        <v>0</v>
      </c>
      <c r="U20" s="51" t="n">
        <v>0</v>
      </c>
      <c r="V20" s="51" t="n">
        <v>0</v>
      </c>
      <c r="W20" s="53" t="n">
        <v>1</v>
      </c>
      <c r="X20" s="51" t="n">
        <v>0</v>
      </c>
      <c r="Y20" s="51" t="n">
        <v>0</v>
      </c>
      <c r="Z20" s="51" t="n">
        <v>0</v>
      </c>
    </row>
    <row r="21" customFormat="false" ht="11.25" hidden="false" customHeight="true" outlineLevel="0" collapsed="false">
      <c r="A21" s="50" t="s">
        <v>204</v>
      </c>
      <c r="B21" s="50" t="s">
        <v>205</v>
      </c>
      <c r="C21" s="51" t="n">
        <v>5100</v>
      </c>
      <c r="D21" s="51" t="n">
        <v>194</v>
      </c>
      <c r="E21" s="52" t="n">
        <v>393</v>
      </c>
      <c r="F21" s="51" t="n">
        <v>-199</v>
      </c>
      <c r="G21" s="51" t="n">
        <v>4954</v>
      </c>
      <c r="H21" s="52" t="n">
        <v>202</v>
      </c>
      <c r="I21" s="51" t="n">
        <v>344</v>
      </c>
      <c r="J21" s="51" t="n">
        <v>-142</v>
      </c>
      <c r="K21" s="53" t="n">
        <v>4740</v>
      </c>
      <c r="L21" s="51" t="n">
        <v>178</v>
      </c>
      <c r="M21" s="51" t="n">
        <v>364</v>
      </c>
      <c r="N21" s="51" t="n">
        <v>-186</v>
      </c>
      <c r="O21" s="53" t="n">
        <v>4553</v>
      </c>
      <c r="P21" s="51" t="n">
        <v>173</v>
      </c>
      <c r="Q21" s="51" t="n">
        <v>349</v>
      </c>
      <c r="R21" s="51" t="n">
        <v>-176</v>
      </c>
      <c r="S21" s="53" t="n">
        <v>4192</v>
      </c>
      <c r="T21" s="51" t="n">
        <v>139</v>
      </c>
      <c r="U21" s="51" t="n">
        <v>375</v>
      </c>
      <c r="V21" s="51" t="n">
        <v>-236</v>
      </c>
      <c r="W21" s="53" t="n">
        <v>3956</v>
      </c>
      <c r="X21" s="51" t="n">
        <v>106</v>
      </c>
      <c r="Y21" s="51" t="n">
        <v>302</v>
      </c>
      <c r="Z21" s="51" t="n">
        <v>-196</v>
      </c>
    </row>
    <row r="22" customFormat="false" ht="11.25" hidden="false" customHeight="true" outlineLevel="0" collapsed="false">
      <c r="A22" s="50" t="s">
        <v>206</v>
      </c>
      <c r="B22" s="50" t="s">
        <v>207</v>
      </c>
      <c r="C22" s="51" t="n">
        <v>6013</v>
      </c>
      <c r="D22" s="51" t="n">
        <v>500</v>
      </c>
      <c r="E22" s="52" t="n">
        <v>470</v>
      </c>
      <c r="F22" s="51" t="n">
        <v>30</v>
      </c>
      <c r="G22" s="51" t="n">
        <v>6028</v>
      </c>
      <c r="H22" s="52" t="n">
        <v>418</v>
      </c>
      <c r="I22" s="51" t="n">
        <v>380</v>
      </c>
      <c r="J22" s="51" t="n">
        <v>38</v>
      </c>
      <c r="K22" s="53" t="n">
        <v>5973</v>
      </c>
      <c r="L22" s="51" t="n">
        <v>374</v>
      </c>
      <c r="M22" s="51" t="n">
        <v>434</v>
      </c>
      <c r="N22" s="51" t="n">
        <v>-60</v>
      </c>
      <c r="O22" s="53" t="n">
        <v>5954</v>
      </c>
      <c r="P22" s="51" t="n">
        <v>419</v>
      </c>
      <c r="Q22" s="51" t="n">
        <v>431</v>
      </c>
      <c r="R22" s="51" t="n">
        <v>-12</v>
      </c>
      <c r="S22" s="53" t="n">
        <v>5996</v>
      </c>
      <c r="T22" s="51" t="n">
        <v>421</v>
      </c>
      <c r="U22" s="51" t="n">
        <v>546</v>
      </c>
      <c r="V22" s="51" t="n">
        <v>-125</v>
      </c>
      <c r="W22" s="53" t="n">
        <v>5963</v>
      </c>
      <c r="X22" s="51" t="n">
        <v>412</v>
      </c>
      <c r="Y22" s="51" t="n">
        <v>442</v>
      </c>
      <c r="Z22" s="51" t="n">
        <v>-30</v>
      </c>
    </row>
    <row r="23" s="49" customFormat="true" ht="11.25" hidden="false" customHeight="true" outlineLevel="0" collapsed="false">
      <c r="A23" s="50" t="s">
        <v>208</v>
      </c>
      <c r="B23" s="50" t="s">
        <v>209</v>
      </c>
      <c r="C23" s="51" t="n">
        <v>1702</v>
      </c>
      <c r="D23" s="51" t="n">
        <v>66</v>
      </c>
      <c r="E23" s="52" t="n">
        <v>125</v>
      </c>
      <c r="F23" s="51" t="n">
        <v>-59</v>
      </c>
      <c r="G23" s="51" t="n">
        <v>1653</v>
      </c>
      <c r="H23" s="52" t="n">
        <v>61</v>
      </c>
      <c r="I23" s="51" t="n">
        <v>110</v>
      </c>
      <c r="J23" s="51" t="n">
        <v>-49</v>
      </c>
      <c r="K23" s="53" t="n">
        <v>1592</v>
      </c>
      <c r="L23" s="51" t="n">
        <v>48</v>
      </c>
      <c r="M23" s="51" t="n">
        <v>95</v>
      </c>
      <c r="N23" s="51" t="n">
        <v>-47</v>
      </c>
      <c r="O23" s="53" t="n">
        <v>1582</v>
      </c>
      <c r="P23" s="51" t="n">
        <v>64</v>
      </c>
      <c r="Q23" s="51" t="n">
        <v>83</v>
      </c>
      <c r="R23" s="51" t="n">
        <v>-19</v>
      </c>
      <c r="S23" s="53" t="n">
        <v>1504</v>
      </c>
      <c r="T23" s="51" t="n">
        <v>45</v>
      </c>
      <c r="U23" s="51" t="n">
        <v>127</v>
      </c>
      <c r="V23" s="51" t="n">
        <v>-82</v>
      </c>
      <c r="W23" s="53" t="n">
        <v>1470</v>
      </c>
      <c r="X23" s="51" t="n">
        <v>47</v>
      </c>
      <c r="Y23" s="51" t="n">
        <v>91</v>
      </c>
      <c r="Z23" s="51" t="n">
        <v>-44</v>
      </c>
      <c r="AA23" s="38"/>
      <c r="AB23" s="38"/>
    </row>
    <row r="24" customFormat="false" ht="11.25" hidden="false" customHeight="true" outlineLevel="0" collapsed="false">
      <c r="A24" s="50" t="s">
        <v>210</v>
      </c>
      <c r="B24" s="50" t="s">
        <v>211</v>
      </c>
      <c r="C24" s="51" t="n">
        <v>3770</v>
      </c>
      <c r="D24" s="51" t="n">
        <v>180</v>
      </c>
      <c r="E24" s="52" t="n">
        <v>224</v>
      </c>
      <c r="F24" s="51" t="n">
        <v>-44</v>
      </c>
      <c r="G24" s="51" t="n">
        <v>3719</v>
      </c>
      <c r="H24" s="52" t="n">
        <v>160</v>
      </c>
      <c r="I24" s="51" t="n">
        <v>192</v>
      </c>
      <c r="J24" s="51" t="n">
        <v>-32</v>
      </c>
      <c r="K24" s="53" t="n">
        <v>3616</v>
      </c>
      <c r="L24" s="51" t="n">
        <v>118</v>
      </c>
      <c r="M24" s="51" t="n">
        <v>201</v>
      </c>
      <c r="N24" s="51" t="n">
        <v>-83</v>
      </c>
      <c r="O24" s="53" t="n">
        <v>3546</v>
      </c>
      <c r="P24" s="51" t="n">
        <v>97</v>
      </c>
      <c r="Q24" s="51" t="n">
        <v>173</v>
      </c>
      <c r="R24" s="51" t="n">
        <v>-76</v>
      </c>
      <c r="S24" s="53" t="n">
        <v>3443</v>
      </c>
      <c r="T24" s="51" t="n">
        <v>120</v>
      </c>
      <c r="U24" s="51" t="n">
        <v>195</v>
      </c>
      <c r="V24" s="51" t="n">
        <v>-75</v>
      </c>
      <c r="W24" s="53" t="n">
        <v>3362</v>
      </c>
      <c r="X24" s="51" t="n">
        <v>107</v>
      </c>
      <c r="Y24" s="51" t="n">
        <v>199</v>
      </c>
      <c r="Z24" s="51" t="n">
        <v>-92</v>
      </c>
    </row>
    <row r="25" customFormat="false" ht="11.25" hidden="false" customHeight="true" outlineLevel="0" collapsed="false">
      <c r="A25" s="50" t="s">
        <v>212</v>
      </c>
      <c r="B25" s="50" t="s">
        <v>213</v>
      </c>
      <c r="C25" s="51" t="n">
        <v>547</v>
      </c>
      <c r="D25" s="51" t="n">
        <v>35</v>
      </c>
      <c r="E25" s="52" t="n">
        <v>27</v>
      </c>
      <c r="F25" s="51" t="n">
        <v>8</v>
      </c>
      <c r="G25" s="51" t="n">
        <v>551</v>
      </c>
      <c r="H25" s="52" t="n">
        <v>21</v>
      </c>
      <c r="I25" s="51" t="n">
        <v>22</v>
      </c>
      <c r="J25" s="51" t="n">
        <v>-1</v>
      </c>
      <c r="K25" s="53" t="n">
        <v>535</v>
      </c>
      <c r="L25" s="51" t="n">
        <v>21</v>
      </c>
      <c r="M25" s="51" t="n">
        <v>24</v>
      </c>
      <c r="N25" s="51" t="n">
        <v>-3</v>
      </c>
      <c r="O25" s="53" t="n">
        <v>530</v>
      </c>
      <c r="P25" s="51" t="n">
        <v>16</v>
      </c>
      <c r="Q25" s="51" t="n">
        <v>17</v>
      </c>
      <c r="R25" s="51" t="n">
        <v>-1</v>
      </c>
      <c r="S25" s="53" t="n">
        <v>507</v>
      </c>
      <c r="T25" s="51" t="n">
        <v>10</v>
      </c>
      <c r="U25" s="51" t="n">
        <v>36</v>
      </c>
      <c r="V25" s="51" t="n">
        <v>-26</v>
      </c>
      <c r="W25" s="53" t="n">
        <v>514</v>
      </c>
      <c r="X25" s="51" t="n">
        <v>10</v>
      </c>
      <c r="Y25" s="51" t="n">
        <v>12</v>
      </c>
      <c r="Z25" s="51" t="n">
        <v>-2</v>
      </c>
    </row>
    <row r="26" customFormat="false" ht="11.25" hidden="false" customHeight="true" outlineLevel="0" collapsed="false">
      <c r="A26" s="50" t="s">
        <v>214</v>
      </c>
      <c r="B26" s="50" t="s">
        <v>215</v>
      </c>
      <c r="C26" s="51" t="n">
        <v>2877</v>
      </c>
      <c r="D26" s="51" t="n">
        <v>165</v>
      </c>
      <c r="E26" s="52" t="n">
        <v>144</v>
      </c>
      <c r="F26" s="51" t="n">
        <v>21</v>
      </c>
      <c r="G26" s="51" t="n">
        <v>2938</v>
      </c>
      <c r="H26" s="52" t="n">
        <v>163</v>
      </c>
      <c r="I26" s="51" t="n">
        <v>128</v>
      </c>
      <c r="J26" s="51" t="n">
        <v>35</v>
      </c>
      <c r="K26" s="53" t="n">
        <v>2963</v>
      </c>
      <c r="L26" s="51" t="n">
        <v>122</v>
      </c>
      <c r="M26" s="51" t="n">
        <v>138</v>
      </c>
      <c r="N26" s="51" t="n">
        <v>-16</v>
      </c>
      <c r="O26" s="53" t="n">
        <v>3025</v>
      </c>
      <c r="P26" s="51" t="n">
        <v>119</v>
      </c>
      <c r="Q26" s="51" t="n">
        <v>123</v>
      </c>
      <c r="R26" s="51" t="n">
        <v>-4</v>
      </c>
      <c r="S26" s="53" t="n">
        <v>3035</v>
      </c>
      <c r="T26" s="51" t="n">
        <v>119</v>
      </c>
      <c r="U26" s="51" t="n">
        <v>160</v>
      </c>
      <c r="V26" s="51" t="n">
        <v>-41</v>
      </c>
      <c r="W26" s="53" t="n">
        <v>3056</v>
      </c>
      <c r="X26" s="51" t="n">
        <v>126</v>
      </c>
      <c r="Y26" s="51" t="n">
        <v>136</v>
      </c>
      <c r="Z26" s="51" t="n">
        <v>-10</v>
      </c>
    </row>
    <row r="27" customFormat="false" ht="11.25" hidden="false" customHeight="true" outlineLevel="0" collapsed="false">
      <c r="A27" s="50" t="s">
        <v>216</v>
      </c>
      <c r="B27" s="50" t="s">
        <v>217</v>
      </c>
      <c r="C27" s="51" t="n">
        <v>27</v>
      </c>
      <c r="D27" s="51" t="n">
        <v>3</v>
      </c>
      <c r="E27" s="52" t="n">
        <v>1</v>
      </c>
      <c r="F27" s="51" t="n">
        <v>2</v>
      </c>
      <c r="G27" s="51" t="n">
        <v>29</v>
      </c>
      <c r="H27" s="52" t="n">
        <v>3</v>
      </c>
      <c r="I27" s="51" t="n">
        <v>0</v>
      </c>
      <c r="J27" s="51" t="n">
        <v>3</v>
      </c>
      <c r="K27" s="53" t="n">
        <v>31</v>
      </c>
      <c r="L27" s="51" t="n">
        <v>0</v>
      </c>
      <c r="M27" s="51" t="n">
        <v>1</v>
      </c>
      <c r="N27" s="51" t="n">
        <v>-1</v>
      </c>
      <c r="O27" s="53" t="n">
        <v>30</v>
      </c>
      <c r="P27" s="51" t="n">
        <v>1</v>
      </c>
      <c r="Q27" s="51" t="n">
        <v>0</v>
      </c>
      <c r="R27" s="51" t="n">
        <v>1</v>
      </c>
      <c r="S27" s="53" t="n">
        <v>29</v>
      </c>
      <c r="T27" s="51" t="n">
        <v>1</v>
      </c>
      <c r="U27" s="51" t="n">
        <v>3</v>
      </c>
      <c r="V27" s="51" t="n">
        <v>-2</v>
      </c>
      <c r="W27" s="53" t="n">
        <v>26</v>
      </c>
      <c r="X27" s="51" t="n">
        <v>0</v>
      </c>
      <c r="Y27" s="51" t="n">
        <v>4</v>
      </c>
      <c r="Z27" s="51" t="n">
        <v>-4</v>
      </c>
    </row>
    <row r="28" customFormat="false" ht="11.25" hidden="false" customHeight="true" outlineLevel="0" collapsed="false">
      <c r="A28" s="50" t="s">
        <v>218</v>
      </c>
      <c r="B28" s="50" t="s">
        <v>219</v>
      </c>
      <c r="C28" s="51" t="n">
        <v>872</v>
      </c>
      <c r="D28" s="51" t="n">
        <v>47</v>
      </c>
      <c r="E28" s="52" t="n">
        <v>37</v>
      </c>
      <c r="F28" s="51" t="n">
        <v>10</v>
      </c>
      <c r="G28" s="51" t="n">
        <v>851</v>
      </c>
      <c r="H28" s="52" t="n">
        <v>25</v>
      </c>
      <c r="I28" s="51" t="n">
        <v>50</v>
      </c>
      <c r="J28" s="51" t="n">
        <v>-25</v>
      </c>
      <c r="K28" s="53" t="n">
        <v>836</v>
      </c>
      <c r="L28" s="51" t="n">
        <v>22</v>
      </c>
      <c r="M28" s="51" t="n">
        <v>39</v>
      </c>
      <c r="N28" s="51" t="n">
        <v>-17</v>
      </c>
      <c r="O28" s="53" t="n">
        <v>827</v>
      </c>
      <c r="P28" s="51" t="n">
        <v>21</v>
      </c>
      <c r="Q28" s="51" t="n">
        <v>26</v>
      </c>
      <c r="R28" s="51" t="n">
        <v>-5</v>
      </c>
      <c r="S28" s="53" t="n">
        <v>805</v>
      </c>
      <c r="T28" s="51" t="n">
        <v>12</v>
      </c>
      <c r="U28" s="51" t="n">
        <v>48</v>
      </c>
      <c r="V28" s="51" t="n">
        <v>-36</v>
      </c>
      <c r="W28" s="53" t="n">
        <v>799</v>
      </c>
      <c r="X28" s="51" t="n">
        <v>18</v>
      </c>
      <c r="Y28" s="51" t="n">
        <v>30</v>
      </c>
      <c r="Z28" s="51" t="n">
        <v>-12</v>
      </c>
    </row>
    <row r="29" customFormat="false" ht="11.25" hidden="false" customHeight="true" outlineLevel="0" collapsed="false">
      <c r="A29" s="50" t="s">
        <v>220</v>
      </c>
      <c r="B29" s="50" t="s">
        <v>221</v>
      </c>
      <c r="C29" s="51" t="n">
        <v>1482</v>
      </c>
      <c r="D29" s="51" t="n">
        <v>82</v>
      </c>
      <c r="E29" s="52" t="n">
        <v>74</v>
      </c>
      <c r="F29" s="51" t="n">
        <v>8</v>
      </c>
      <c r="G29" s="51" t="n">
        <v>1501</v>
      </c>
      <c r="H29" s="52" t="n">
        <v>70</v>
      </c>
      <c r="I29" s="51" t="n">
        <v>67</v>
      </c>
      <c r="J29" s="51" t="n">
        <v>3</v>
      </c>
      <c r="K29" s="53" t="n">
        <v>1481</v>
      </c>
      <c r="L29" s="51" t="n">
        <v>47</v>
      </c>
      <c r="M29" s="51" t="n">
        <v>67</v>
      </c>
      <c r="N29" s="51" t="n">
        <v>-20</v>
      </c>
      <c r="O29" s="53" t="n">
        <v>1492</v>
      </c>
      <c r="P29" s="51" t="n">
        <v>56</v>
      </c>
      <c r="Q29" s="51" t="n">
        <v>59</v>
      </c>
      <c r="R29" s="51" t="n">
        <v>-3</v>
      </c>
      <c r="S29" s="53" t="n">
        <v>1476</v>
      </c>
      <c r="T29" s="51" t="n">
        <v>37</v>
      </c>
      <c r="U29" s="51" t="n">
        <v>82</v>
      </c>
      <c r="V29" s="51" t="n">
        <v>-45</v>
      </c>
      <c r="W29" s="53" t="n">
        <v>1488</v>
      </c>
      <c r="X29" s="51" t="n">
        <v>47</v>
      </c>
      <c r="Y29" s="51" t="n">
        <v>60</v>
      </c>
      <c r="Z29" s="51" t="n">
        <v>-13</v>
      </c>
    </row>
    <row r="30" customFormat="false" ht="11.25" hidden="false" customHeight="true" outlineLevel="0" collapsed="false">
      <c r="A30" s="50" t="s">
        <v>222</v>
      </c>
      <c r="B30" s="50" t="s">
        <v>223</v>
      </c>
      <c r="C30" s="51" t="n">
        <v>2437</v>
      </c>
      <c r="D30" s="51" t="n">
        <v>128</v>
      </c>
      <c r="E30" s="52" t="n">
        <v>119</v>
      </c>
      <c r="F30" s="51" t="n">
        <v>9</v>
      </c>
      <c r="G30" s="51" t="n">
        <v>2401</v>
      </c>
      <c r="H30" s="52" t="n">
        <v>92</v>
      </c>
      <c r="I30" s="51" t="n">
        <v>128</v>
      </c>
      <c r="J30" s="51" t="n">
        <v>-36</v>
      </c>
      <c r="K30" s="53" t="n">
        <v>2401</v>
      </c>
      <c r="L30" s="51" t="n">
        <v>79</v>
      </c>
      <c r="M30" s="51" t="n">
        <v>103</v>
      </c>
      <c r="N30" s="51" t="n">
        <v>-24</v>
      </c>
      <c r="O30" s="53" t="n">
        <v>2434</v>
      </c>
      <c r="P30" s="51" t="n">
        <v>97</v>
      </c>
      <c r="Q30" s="51" t="n">
        <v>87</v>
      </c>
      <c r="R30" s="51" t="n">
        <v>10</v>
      </c>
      <c r="S30" s="53" t="n">
        <v>2405</v>
      </c>
      <c r="T30" s="51" t="n">
        <v>77</v>
      </c>
      <c r="U30" s="51" t="n">
        <v>124</v>
      </c>
      <c r="V30" s="51" t="n">
        <v>-47</v>
      </c>
      <c r="W30" s="53" t="n">
        <v>2406</v>
      </c>
      <c r="X30" s="51" t="n">
        <v>100</v>
      </c>
      <c r="Y30" s="51" t="n">
        <v>116</v>
      </c>
      <c r="Z30" s="51" t="n">
        <v>-16</v>
      </c>
    </row>
    <row r="31" s="49" customFormat="true" ht="11.25" hidden="false" customHeight="true" outlineLevel="0" collapsed="false">
      <c r="A31" s="50" t="s">
        <v>224</v>
      </c>
      <c r="B31" s="50" t="s">
        <v>225</v>
      </c>
      <c r="C31" s="51" t="n">
        <v>418</v>
      </c>
      <c r="D31" s="51" t="n">
        <v>22</v>
      </c>
      <c r="E31" s="52" t="n">
        <v>21</v>
      </c>
      <c r="F31" s="51" t="n">
        <v>1</v>
      </c>
      <c r="G31" s="51" t="n">
        <v>406</v>
      </c>
      <c r="H31" s="52" t="n">
        <v>20</v>
      </c>
      <c r="I31" s="51" t="n">
        <v>13</v>
      </c>
      <c r="J31" s="51" t="n">
        <v>7</v>
      </c>
      <c r="K31" s="53" t="n">
        <v>397</v>
      </c>
      <c r="L31" s="51" t="n">
        <v>12</v>
      </c>
      <c r="M31" s="51" t="n">
        <v>13</v>
      </c>
      <c r="N31" s="51" t="n">
        <v>-1</v>
      </c>
      <c r="O31" s="53" t="n">
        <v>386</v>
      </c>
      <c r="P31" s="51" t="n">
        <v>13</v>
      </c>
      <c r="Q31" s="51" t="n">
        <v>12</v>
      </c>
      <c r="R31" s="51" t="n">
        <v>1</v>
      </c>
      <c r="S31" s="53" t="n">
        <v>378</v>
      </c>
      <c r="T31" s="51" t="n">
        <v>6</v>
      </c>
      <c r="U31" s="51" t="n">
        <v>20</v>
      </c>
      <c r="V31" s="51" t="n">
        <v>-14</v>
      </c>
      <c r="W31" s="53" t="n">
        <v>375</v>
      </c>
      <c r="X31" s="51" t="n">
        <v>11</v>
      </c>
      <c r="Y31" s="51" t="n">
        <v>16</v>
      </c>
      <c r="Z31" s="51" t="n">
        <v>-5</v>
      </c>
      <c r="AA31" s="38"/>
      <c r="AB31" s="38"/>
    </row>
    <row r="32" customFormat="false" ht="11.25" hidden="false" customHeight="true" outlineLevel="0" collapsed="false">
      <c r="A32" s="50" t="s">
        <v>226</v>
      </c>
      <c r="B32" s="50" t="s">
        <v>227</v>
      </c>
      <c r="C32" s="51" t="n">
        <v>12589</v>
      </c>
      <c r="D32" s="51" t="n">
        <v>731</v>
      </c>
      <c r="E32" s="52" t="n">
        <v>621</v>
      </c>
      <c r="F32" s="51" t="n">
        <v>110</v>
      </c>
      <c r="G32" s="51" t="n">
        <v>12717</v>
      </c>
      <c r="H32" s="52" t="n">
        <v>668</v>
      </c>
      <c r="I32" s="51" t="n">
        <v>615</v>
      </c>
      <c r="J32" s="51" t="n">
        <v>53</v>
      </c>
      <c r="K32" s="53" t="n">
        <v>13027</v>
      </c>
      <c r="L32" s="51" t="n">
        <v>674</v>
      </c>
      <c r="M32" s="51" t="n">
        <v>606</v>
      </c>
      <c r="N32" s="51" t="n">
        <v>68</v>
      </c>
      <c r="O32" s="53" t="n">
        <v>13468</v>
      </c>
      <c r="P32" s="51" t="n">
        <v>790</v>
      </c>
      <c r="Q32" s="51" t="n">
        <v>639</v>
      </c>
      <c r="R32" s="51" t="n">
        <v>151</v>
      </c>
      <c r="S32" s="53" t="n">
        <v>13558</v>
      </c>
      <c r="T32" s="51" t="n">
        <v>706</v>
      </c>
      <c r="U32" s="51" t="n">
        <v>783</v>
      </c>
      <c r="V32" s="51" t="n">
        <v>-77</v>
      </c>
      <c r="W32" s="53" t="n">
        <v>13686</v>
      </c>
      <c r="X32" s="51" t="n">
        <v>674</v>
      </c>
      <c r="Y32" s="51" t="n">
        <v>660</v>
      </c>
      <c r="Z32" s="51" t="n">
        <v>14</v>
      </c>
    </row>
    <row r="33" customFormat="false" ht="11.25" hidden="false" customHeight="true" outlineLevel="0" collapsed="false">
      <c r="A33" s="50" t="s">
        <v>228</v>
      </c>
      <c r="B33" s="50" t="s">
        <v>229</v>
      </c>
      <c r="C33" s="51" t="n">
        <v>7845</v>
      </c>
      <c r="D33" s="51" t="n">
        <v>447</v>
      </c>
      <c r="E33" s="52" t="n">
        <v>354</v>
      </c>
      <c r="F33" s="51" t="n">
        <v>93</v>
      </c>
      <c r="G33" s="51" t="n">
        <v>7812</v>
      </c>
      <c r="H33" s="52" t="n">
        <v>390</v>
      </c>
      <c r="I33" s="51" t="n">
        <v>362</v>
      </c>
      <c r="J33" s="51" t="n">
        <v>28</v>
      </c>
      <c r="K33" s="53" t="n">
        <v>7801</v>
      </c>
      <c r="L33" s="51" t="n">
        <v>338</v>
      </c>
      <c r="M33" s="51" t="n">
        <v>350</v>
      </c>
      <c r="N33" s="51" t="n">
        <v>-12</v>
      </c>
      <c r="O33" s="53" t="n">
        <v>7811</v>
      </c>
      <c r="P33" s="51" t="n">
        <v>306</v>
      </c>
      <c r="Q33" s="51" t="n">
        <v>315</v>
      </c>
      <c r="R33" s="51" t="n">
        <v>-9</v>
      </c>
      <c r="S33" s="53" t="n">
        <v>7742</v>
      </c>
      <c r="T33" s="51" t="n">
        <v>321</v>
      </c>
      <c r="U33" s="51" t="n">
        <v>446</v>
      </c>
      <c r="V33" s="51" t="n">
        <v>-125</v>
      </c>
      <c r="W33" s="53" t="n">
        <v>7706</v>
      </c>
      <c r="X33" s="51" t="n">
        <v>278</v>
      </c>
      <c r="Y33" s="51" t="n">
        <v>358</v>
      </c>
      <c r="Z33" s="51" t="n">
        <v>-80</v>
      </c>
    </row>
    <row r="34" customFormat="false" ht="11.25" hidden="false" customHeight="true" outlineLevel="0" collapsed="false">
      <c r="A34" s="50" t="s">
        <v>230</v>
      </c>
      <c r="B34" s="50" t="s">
        <v>231</v>
      </c>
      <c r="C34" s="51" t="n">
        <v>190</v>
      </c>
      <c r="D34" s="51" t="n">
        <v>33</v>
      </c>
      <c r="E34" s="52" t="n">
        <v>11</v>
      </c>
      <c r="F34" s="51" t="n">
        <v>22</v>
      </c>
      <c r="G34" s="51" t="n">
        <v>209</v>
      </c>
      <c r="H34" s="52" t="n">
        <v>30</v>
      </c>
      <c r="I34" s="51" t="n">
        <v>12</v>
      </c>
      <c r="J34" s="51" t="n">
        <v>18</v>
      </c>
      <c r="K34" s="53" t="n">
        <v>233</v>
      </c>
      <c r="L34" s="51" t="n">
        <v>24</v>
      </c>
      <c r="M34" s="51" t="n">
        <v>13</v>
      </c>
      <c r="N34" s="51" t="n">
        <v>11</v>
      </c>
      <c r="O34" s="53" t="n">
        <v>269</v>
      </c>
      <c r="P34" s="51" t="n">
        <v>36</v>
      </c>
      <c r="Q34" s="51" t="n">
        <v>15</v>
      </c>
      <c r="R34" s="51" t="n">
        <v>21</v>
      </c>
      <c r="S34" s="53" t="n">
        <v>296</v>
      </c>
      <c r="T34" s="51" t="n">
        <v>31</v>
      </c>
      <c r="U34" s="51" t="n">
        <v>19</v>
      </c>
      <c r="V34" s="51" t="n">
        <v>12</v>
      </c>
      <c r="W34" s="53" t="n">
        <v>317</v>
      </c>
      <c r="X34" s="51" t="n">
        <v>30</v>
      </c>
      <c r="Y34" s="51" t="n">
        <v>16</v>
      </c>
      <c r="Z34" s="51" t="n">
        <v>14</v>
      </c>
    </row>
    <row r="35" customFormat="false" ht="11.25" hidden="false" customHeight="true" outlineLevel="0" collapsed="false">
      <c r="A35" s="50" t="s">
        <v>232</v>
      </c>
      <c r="B35" s="50" t="s">
        <v>233</v>
      </c>
      <c r="C35" s="51" t="n">
        <v>2447</v>
      </c>
      <c r="D35" s="51" t="n">
        <v>152</v>
      </c>
      <c r="E35" s="52" t="n">
        <v>130</v>
      </c>
      <c r="F35" s="51" t="n">
        <v>22</v>
      </c>
      <c r="G35" s="51" t="n">
        <v>2418</v>
      </c>
      <c r="H35" s="52" t="n">
        <v>150</v>
      </c>
      <c r="I35" s="51" t="n">
        <v>121</v>
      </c>
      <c r="J35" s="51" t="n">
        <v>29</v>
      </c>
      <c r="K35" s="53" t="n">
        <v>2418</v>
      </c>
      <c r="L35" s="51" t="n">
        <v>139</v>
      </c>
      <c r="M35" s="51" t="n">
        <v>111</v>
      </c>
      <c r="N35" s="51" t="n">
        <v>28</v>
      </c>
      <c r="O35" s="53" t="n">
        <v>2420</v>
      </c>
      <c r="P35" s="51" t="n">
        <v>131</v>
      </c>
      <c r="Q35" s="51" t="n">
        <v>125</v>
      </c>
      <c r="R35" s="51" t="n">
        <v>6</v>
      </c>
      <c r="S35" s="53" t="n">
        <v>2421</v>
      </c>
      <c r="T35" s="51" t="n">
        <v>108</v>
      </c>
      <c r="U35" s="51" t="n">
        <v>152</v>
      </c>
      <c r="V35" s="51" t="n">
        <v>-44</v>
      </c>
      <c r="W35" s="53" t="n">
        <v>2433</v>
      </c>
      <c r="X35" s="51" t="n">
        <v>104</v>
      </c>
      <c r="Y35" s="51" t="n">
        <v>109</v>
      </c>
      <c r="Z35" s="51" t="n">
        <v>-5</v>
      </c>
    </row>
    <row r="36" customFormat="false" ht="11.25" hidden="false" customHeight="true" outlineLevel="0" collapsed="false">
      <c r="A36" s="50" t="s">
        <v>234</v>
      </c>
      <c r="B36" s="50" t="s">
        <v>235</v>
      </c>
      <c r="C36" s="51" t="n">
        <v>905</v>
      </c>
      <c r="D36" s="51" t="n">
        <v>71</v>
      </c>
      <c r="E36" s="52" t="n">
        <v>49</v>
      </c>
      <c r="F36" s="51" t="n">
        <v>22</v>
      </c>
      <c r="G36" s="51" t="n">
        <v>908</v>
      </c>
      <c r="H36" s="52" t="n">
        <v>44</v>
      </c>
      <c r="I36" s="51" t="n">
        <v>57</v>
      </c>
      <c r="J36" s="51" t="n">
        <v>-13</v>
      </c>
      <c r="K36" s="53" t="n">
        <v>901</v>
      </c>
      <c r="L36" s="51" t="n">
        <v>56</v>
      </c>
      <c r="M36" s="51" t="n">
        <v>44</v>
      </c>
      <c r="N36" s="51" t="n">
        <v>12</v>
      </c>
      <c r="O36" s="53" t="n">
        <v>871</v>
      </c>
      <c r="P36" s="51" t="n">
        <v>27</v>
      </c>
      <c r="Q36" s="51" t="n">
        <v>49</v>
      </c>
      <c r="R36" s="51" t="n">
        <v>-22</v>
      </c>
      <c r="S36" s="53" t="n">
        <v>814</v>
      </c>
      <c r="T36" s="51" t="n">
        <v>32</v>
      </c>
      <c r="U36" s="51" t="n">
        <v>68</v>
      </c>
      <c r="V36" s="51" t="n">
        <v>-36</v>
      </c>
      <c r="W36" s="53" t="n">
        <v>811</v>
      </c>
      <c r="X36" s="51" t="n">
        <v>21</v>
      </c>
      <c r="Y36" s="51" t="n">
        <v>26</v>
      </c>
      <c r="Z36" s="51" t="n">
        <v>-5</v>
      </c>
    </row>
    <row r="37" customFormat="false" ht="11.25" hidden="false" customHeight="true" outlineLevel="0" collapsed="false">
      <c r="A37" s="50" t="s">
        <v>236</v>
      </c>
      <c r="B37" s="50" t="s">
        <v>237</v>
      </c>
      <c r="C37" s="51" t="n">
        <v>2485</v>
      </c>
      <c r="D37" s="51" t="n">
        <v>120</v>
      </c>
      <c r="E37" s="52" t="n">
        <v>146</v>
      </c>
      <c r="F37" s="51" t="n">
        <v>-26</v>
      </c>
      <c r="G37" s="51" t="n">
        <v>2471</v>
      </c>
      <c r="H37" s="52" t="n">
        <v>99</v>
      </c>
      <c r="I37" s="51" t="n">
        <v>134</v>
      </c>
      <c r="J37" s="51" t="n">
        <v>-35</v>
      </c>
      <c r="K37" s="53" t="n">
        <v>2470</v>
      </c>
      <c r="L37" s="51" t="n">
        <v>82</v>
      </c>
      <c r="M37" s="51" t="n">
        <v>104</v>
      </c>
      <c r="N37" s="51" t="n">
        <v>-22</v>
      </c>
      <c r="O37" s="53" t="n">
        <v>2537</v>
      </c>
      <c r="P37" s="51" t="n">
        <v>113</v>
      </c>
      <c r="Q37" s="51" t="n">
        <v>96</v>
      </c>
      <c r="R37" s="51" t="n">
        <v>17</v>
      </c>
      <c r="S37" s="53" t="n">
        <v>2534</v>
      </c>
      <c r="T37" s="51" t="n">
        <v>95</v>
      </c>
      <c r="U37" s="51" t="n">
        <v>138</v>
      </c>
      <c r="V37" s="51" t="n">
        <v>-43</v>
      </c>
      <c r="W37" s="53" t="n">
        <v>2528</v>
      </c>
      <c r="X37" s="51" t="n">
        <v>73</v>
      </c>
      <c r="Y37" s="51" t="n">
        <v>104</v>
      </c>
      <c r="Z37" s="51" t="n">
        <v>-31</v>
      </c>
    </row>
    <row r="38" customFormat="false" ht="11.25" hidden="false" customHeight="true" outlineLevel="0" collapsed="false">
      <c r="A38" s="50" t="s">
        <v>238</v>
      </c>
      <c r="B38" s="50" t="s">
        <v>239</v>
      </c>
      <c r="C38" s="51" t="n">
        <v>457</v>
      </c>
      <c r="D38" s="51" t="n">
        <v>15</v>
      </c>
      <c r="E38" s="52" t="n">
        <v>15</v>
      </c>
      <c r="F38" s="51" t="n">
        <v>0</v>
      </c>
      <c r="G38" s="51" t="n">
        <v>464</v>
      </c>
      <c r="H38" s="52" t="n">
        <v>14</v>
      </c>
      <c r="I38" s="51" t="n">
        <v>14</v>
      </c>
      <c r="J38" s="51" t="n">
        <v>0</v>
      </c>
      <c r="K38" s="53" t="n">
        <v>465</v>
      </c>
      <c r="L38" s="51" t="n">
        <v>13</v>
      </c>
      <c r="M38" s="51" t="n">
        <v>19</v>
      </c>
      <c r="N38" s="51" t="n">
        <v>-6</v>
      </c>
      <c r="O38" s="53" t="n">
        <v>486</v>
      </c>
      <c r="P38" s="51" t="n">
        <v>11</v>
      </c>
      <c r="Q38" s="51" t="n">
        <v>13</v>
      </c>
      <c r="R38" s="51" t="n">
        <v>-2</v>
      </c>
      <c r="S38" s="53" t="n">
        <v>481</v>
      </c>
      <c r="T38" s="51" t="n">
        <v>11</v>
      </c>
      <c r="U38" s="51" t="n">
        <v>22</v>
      </c>
      <c r="V38" s="51" t="n">
        <v>-11</v>
      </c>
      <c r="W38" s="53" t="n">
        <v>480</v>
      </c>
      <c r="X38" s="51" t="n">
        <v>12</v>
      </c>
      <c r="Y38" s="51" t="n">
        <v>15</v>
      </c>
      <c r="Z38" s="51" t="n">
        <v>-3</v>
      </c>
    </row>
    <row r="39" customFormat="false" ht="11.25" hidden="false" customHeight="true" outlineLevel="0" collapsed="false">
      <c r="A39" s="50" t="s">
        <v>240</v>
      </c>
      <c r="B39" s="50" t="s">
        <v>241</v>
      </c>
      <c r="C39" s="51" t="n">
        <v>486</v>
      </c>
      <c r="D39" s="51" t="n">
        <v>32</v>
      </c>
      <c r="E39" s="52" t="n">
        <v>35</v>
      </c>
      <c r="F39" s="51" t="n">
        <v>-3</v>
      </c>
      <c r="G39" s="51" t="n">
        <v>480</v>
      </c>
      <c r="H39" s="52" t="n">
        <v>21</v>
      </c>
      <c r="I39" s="51" t="n">
        <v>28</v>
      </c>
      <c r="J39" s="51" t="n">
        <v>-7</v>
      </c>
      <c r="K39" s="53" t="n">
        <v>487</v>
      </c>
      <c r="L39" s="51" t="n">
        <v>25</v>
      </c>
      <c r="M39" s="51" t="n">
        <v>21</v>
      </c>
      <c r="N39" s="51" t="n">
        <v>4</v>
      </c>
      <c r="O39" s="53" t="n">
        <v>503</v>
      </c>
      <c r="P39" s="51" t="n">
        <v>33</v>
      </c>
      <c r="Q39" s="51" t="n">
        <v>13</v>
      </c>
      <c r="R39" s="51" t="n">
        <v>20</v>
      </c>
      <c r="S39" s="53" t="n">
        <v>504</v>
      </c>
      <c r="T39" s="51" t="n">
        <v>28</v>
      </c>
      <c r="U39" s="51" t="n">
        <v>43</v>
      </c>
      <c r="V39" s="51" t="n">
        <v>-15</v>
      </c>
      <c r="W39" s="53" t="n">
        <v>521</v>
      </c>
      <c r="X39" s="51" t="n">
        <v>26</v>
      </c>
      <c r="Y39" s="51" t="n">
        <v>21</v>
      </c>
      <c r="Z39" s="51" t="n">
        <v>5</v>
      </c>
    </row>
    <row r="40" customFormat="false" ht="11.25" hidden="false" customHeight="true" outlineLevel="0" collapsed="false">
      <c r="A40" s="50" t="s">
        <v>242</v>
      </c>
      <c r="B40" s="50" t="s">
        <v>243</v>
      </c>
      <c r="C40" s="51" t="n">
        <v>5186</v>
      </c>
      <c r="D40" s="51" t="n">
        <v>304</v>
      </c>
      <c r="E40" s="52" t="n">
        <v>276</v>
      </c>
      <c r="F40" s="51" t="n">
        <v>28</v>
      </c>
      <c r="G40" s="51" t="n">
        <v>5189</v>
      </c>
      <c r="H40" s="52" t="n">
        <v>277</v>
      </c>
      <c r="I40" s="51" t="n">
        <v>270</v>
      </c>
      <c r="J40" s="51" t="n">
        <v>7</v>
      </c>
      <c r="K40" s="53" t="n">
        <v>5183</v>
      </c>
      <c r="L40" s="51" t="n">
        <v>230</v>
      </c>
      <c r="M40" s="51" t="n">
        <v>276</v>
      </c>
      <c r="N40" s="51" t="n">
        <v>-46</v>
      </c>
      <c r="O40" s="53" t="n">
        <v>5211</v>
      </c>
      <c r="P40" s="51" t="n">
        <v>246</v>
      </c>
      <c r="Q40" s="51" t="n">
        <v>253</v>
      </c>
      <c r="R40" s="51" t="n">
        <v>-7</v>
      </c>
      <c r="S40" s="53" t="n">
        <v>5110</v>
      </c>
      <c r="T40" s="51" t="n">
        <v>206</v>
      </c>
      <c r="U40" s="51" t="n">
        <v>362</v>
      </c>
      <c r="V40" s="51" t="n">
        <v>-156</v>
      </c>
      <c r="W40" s="53" t="n">
        <v>5072</v>
      </c>
      <c r="X40" s="51" t="n">
        <v>226</v>
      </c>
      <c r="Y40" s="51" t="n">
        <v>303</v>
      </c>
      <c r="Z40" s="51" t="n">
        <v>-77</v>
      </c>
    </row>
    <row r="41" s="49" customFormat="true" ht="11.25" hidden="false" customHeight="true" outlineLevel="0" collapsed="false">
      <c r="A41" s="67" t="s">
        <v>244</v>
      </c>
      <c r="B41" s="67" t="s">
        <v>245</v>
      </c>
      <c r="C41" s="68" t="n">
        <v>117</v>
      </c>
      <c r="D41" s="68" t="n">
        <v>16</v>
      </c>
      <c r="E41" s="69" t="n">
        <v>7</v>
      </c>
      <c r="F41" s="68" t="n">
        <v>9</v>
      </c>
      <c r="G41" s="68" t="n">
        <v>132</v>
      </c>
      <c r="H41" s="69" t="n">
        <v>9</v>
      </c>
      <c r="I41" s="68" t="n">
        <v>8</v>
      </c>
      <c r="J41" s="68" t="n">
        <v>1</v>
      </c>
      <c r="K41" s="70" t="n">
        <v>155</v>
      </c>
      <c r="L41" s="68" t="n">
        <v>10</v>
      </c>
      <c r="M41" s="68" t="n">
        <v>4</v>
      </c>
      <c r="N41" s="68" t="n">
        <v>6</v>
      </c>
      <c r="O41" s="70" t="n">
        <v>174</v>
      </c>
      <c r="P41" s="68" t="n">
        <v>8</v>
      </c>
      <c r="Q41" s="68" t="n">
        <v>7</v>
      </c>
      <c r="R41" s="68" t="n">
        <v>1</v>
      </c>
      <c r="S41" s="70" t="n">
        <v>178</v>
      </c>
      <c r="T41" s="68" t="n">
        <v>5</v>
      </c>
      <c r="U41" s="68" t="n">
        <v>17</v>
      </c>
      <c r="V41" s="68" t="n">
        <v>-12</v>
      </c>
      <c r="W41" s="70" t="n">
        <v>186</v>
      </c>
      <c r="X41" s="68" t="n">
        <v>5</v>
      </c>
      <c r="Y41" s="68" t="n">
        <v>4</v>
      </c>
      <c r="Z41" s="68" t="n">
        <v>1</v>
      </c>
      <c r="AA41" s="38"/>
      <c r="AB41" s="38"/>
    </row>
    <row r="42" s="49" customFormat="true" ht="11.25" hidden="false" customHeight="true" outlineLevel="0" collapsed="false">
      <c r="A42" s="45" t="s">
        <v>246</v>
      </c>
      <c r="B42" s="45" t="s">
        <v>247</v>
      </c>
      <c r="C42" s="46" t="n">
        <v>177</v>
      </c>
      <c r="D42" s="46" t="n">
        <v>6</v>
      </c>
      <c r="E42" s="47" t="n">
        <v>7</v>
      </c>
      <c r="F42" s="46" t="n">
        <v>-1</v>
      </c>
      <c r="G42" s="46" t="n">
        <v>177</v>
      </c>
      <c r="H42" s="47" t="n">
        <v>6</v>
      </c>
      <c r="I42" s="46" t="n">
        <v>8</v>
      </c>
      <c r="J42" s="46" t="n">
        <v>-2</v>
      </c>
      <c r="K42" s="48" t="n">
        <v>177</v>
      </c>
      <c r="L42" s="46" t="n">
        <v>4</v>
      </c>
      <c r="M42" s="46" t="n">
        <v>4</v>
      </c>
      <c r="N42" s="46" t="n">
        <v>0</v>
      </c>
      <c r="O42" s="48" t="n">
        <v>176</v>
      </c>
      <c r="P42" s="46" t="n">
        <v>8</v>
      </c>
      <c r="Q42" s="46" t="n">
        <v>7</v>
      </c>
      <c r="R42" s="46" t="n">
        <v>1</v>
      </c>
      <c r="S42" s="48" t="n">
        <v>178</v>
      </c>
      <c r="T42" s="46" t="n">
        <v>5</v>
      </c>
      <c r="U42" s="46" t="n">
        <v>14</v>
      </c>
      <c r="V42" s="46" t="n">
        <v>-9</v>
      </c>
      <c r="W42" s="48" t="n">
        <v>203</v>
      </c>
      <c r="X42" s="46" t="n">
        <v>8</v>
      </c>
      <c r="Y42" s="46" t="n">
        <v>8</v>
      </c>
      <c r="Z42" s="46" t="n">
        <v>0</v>
      </c>
      <c r="AA42" s="38"/>
      <c r="AB42" s="38"/>
    </row>
    <row r="43" customFormat="false" ht="11.25" hidden="false" customHeight="true" outlineLevel="0" collapsed="false">
      <c r="A43" s="50" t="s">
        <v>248</v>
      </c>
      <c r="B43" s="50" t="s">
        <v>249</v>
      </c>
      <c r="C43" s="51" t="n">
        <v>99</v>
      </c>
      <c r="D43" s="51" t="n">
        <v>4</v>
      </c>
      <c r="E43" s="52" t="n">
        <v>5</v>
      </c>
      <c r="F43" s="51" t="n">
        <v>-1</v>
      </c>
      <c r="G43" s="51" t="n">
        <v>100</v>
      </c>
      <c r="H43" s="52" t="n">
        <v>3</v>
      </c>
      <c r="I43" s="51" t="n">
        <v>6</v>
      </c>
      <c r="J43" s="51" t="n">
        <v>-3</v>
      </c>
      <c r="K43" s="53" t="n">
        <v>101</v>
      </c>
      <c r="L43" s="51" t="n">
        <v>4</v>
      </c>
      <c r="M43" s="51" t="n">
        <v>3</v>
      </c>
      <c r="N43" s="51" t="n">
        <v>1</v>
      </c>
      <c r="O43" s="53" t="n">
        <v>101</v>
      </c>
      <c r="P43" s="51" t="n">
        <v>6</v>
      </c>
      <c r="Q43" s="51" t="n">
        <v>6</v>
      </c>
      <c r="R43" s="51" t="n">
        <v>0</v>
      </c>
      <c r="S43" s="53" t="n">
        <v>106</v>
      </c>
      <c r="T43" s="51" t="n">
        <v>5</v>
      </c>
      <c r="U43" s="51" t="n">
        <v>11</v>
      </c>
      <c r="V43" s="51" t="n">
        <v>-6</v>
      </c>
      <c r="W43" s="53" t="n">
        <v>128</v>
      </c>
      <c r="X43" s="51" t="n">
        <v>6</v>
      </c>
      <c r="Y43" s="51" t="n">
        <v>6</v>
      </c>
      <c r="Z43" s="51" t="n">
        <v>0</v>
      </c>
    </row>
    <row r="44" customFormat="false" ht="11.25" hidden="false" customHeight="true" outlineLevel="0" collapsed="false">
      <c r="A44" s="54" t="s">
        <v>250</v>
      </c>
      <c r="B44" s="54" t="s">
        <v>251</v>
      </c>
      <c r="C44" s="55" t="n">
        <v>78</v>
      </c>
      <c r="D44" s="55" t="n">
        <v>2</v>
      </c>
      <c r="E44" s="56" t="n">
        <v>2</v>
      </c>
      <c r="F44" s="55" t="n">
        <v>0</v>
      </c>
      <c r="G44" s="55" t="n">
        <v>77</v>
      </c>
      <c r="H44" s="56" t="n">
        <v>3</v>
      </c>
      <c r="I44" s="55" t="n">
        <v>2</v>
      </c>
      <c r="J44" s="55" t="n">
        <v>1</v>
      </c>
      <c r="K44" s="57" t="n">
        <v>76</v>
      </c>
      <c r="L44" s="55" t="n">
        <v>0</v>
      </c>
      <c r="M44" s="55" t="n">
        <v>1</v>
      </c>
      <c r="N44" s="55" t="n">
        <v>-1</v>
      </c>
      <c r="O44" s="57" t="n">
        <v>75</v>
      </c>
      <c r="P44" s="55" t="n">
        <v>2</v>
      </c>
      <c r="Q44" s="55" t="n">
        <v>1</v>
      </c>
      <c r="R44" s="55" t="n">
        <v>1</v>
      </c>
      <c r="S44" s="57" t="n">
        <v>72</v>
      </c>
      <c r="T44" s="55" t="n">
        <v>0</v>
      </c>
      <c r="U44" s="55" t="n">
        <v>3</v>
      </c>
      <c r="V44" s="55" t="n">
        <v>-3</v>
      </c>
      <c r="W44" s="57" t="n">
        <v>75</v>
      </c>
      <c r="X44" s="55" t="n">
        <v>2</v>
      </c>
      <c r="Y44" s="55" t="n">
        <v>2</v>
      </c>
      <c r="Z44" s="55" t="n">
        <v>0</v>
      </c>
    </row>
    <row r="45" s="49" customFormat="true" ht="11.25" hidden="false" customHeight="true" outlineLevel="0" collapsed="false">
      <c r="A45" s="58" t="s">
        <v>252</v>
      </c>
      <c r="B45" s="58" t="s">
        <v>253</v>
      </c>
      <c r="C45" s="59" t="n">
        <v>49916</v>
      </c>
      <c r="D45" s="59" t="n">
        <v>5275</v>
      </c>
      <c r="E45" s="60" t="n">
        <v>3362</v>
      </c>
      <c r="F45" s="59" t="n">
        <v>1913</v>
      </c>
      <c r="G45" s="59" t="n">
        <v>52960</v>
      </c>
      <c r="H45" s="60" t="n">
        <v>5679</v>
      </c>
      <c r="I45" s="59" t="n">
        <v>3181</v>
      </c>
      <c r="J45" s="59" t="n">
        <v>2498</v>
      </c>
      <c r="K45" s="61" t="n">
        <v>56071</v>
      </c>
      <c r="L45" s="59" t="n">
        <v>5936</v>
      </c>
      <c r="M45" s="59" t="n">
        <v>3612</v>
      </c>
      <c r="N45" s="59" t="n">
        <v>2324</v>
      </c>
      <c r="O45" s="61" t="n">
        <v>59308</v>
      </c>
      <c r="P45" s="59" t="n">
        <v>6227</v>
      </c>
      <c r="Q45" s="59" t="n">
        <v>3762</v>
      </c>
      <c r="R45" s="59" t="n">
        <v>2465</v>
      </c>
      <c r="S45" s="61" t="n">
        <v>62397</v>
      </c>
      <c r="T45" s="59" t="n">
        <v>6791</v>
      </c>
      <c r="U45" s="59" t="n">
        <v>4581</v>
      </c>
      <c r="V45" s="59" t="n">
        <v>2210</v>
      </c>
      <c r="W45" s="61" t="n">
        <v>65579</v>
      </c>
      <c r="X45" s="59" t="n">
        <v>6767</v>
      </c>
      <c r="Y45" s="59" t="n">
        <v>4197</v>
      </c>
      <c r="Z45" s="59" t="n">
        <v>2570</v>
      </c>
      <c r="AA45" s="38"/>
      <c r="AB45" s="38"/>
    </row>
    <row r="46" s="49" customFormat="true" ht="11.25" hidden="false" customHeight="true" outlineLevel="0" collapsed="false">
      <c r="A46" s="45" t="s">
        <v>254</v>
      </c>
      <c r="B46" s="45" t="s">
        <v>255</v>
      </c>
      <c r="C46" s="46" t="n">
        <v>108541</v>
      </c>
      <c r="D46" s="46" t="n">
        <v>6317</v>
      </c>
      <c r="E46" s="47" t="n">
        <v>7398</v>
      </c>
      <c r="F46" s="46" t="n">
        <v>-1081</v>
      </c>
      <c r="G46" s="46" t="n">
        <v>108064</v>
      </c>
      <c r="H46" s="47" t="n">
        <v>6285</v>
      </c>
      <c r="I46" s="46" t="n">
        <v>7140</v>
      </c>
      <c r="J46" s="46" t="n">
        <v>-855</v>
      </c>
      <c r="K46" s="48" t="n">
        <v>107929</v>
      </c>
      <c r="L46" s="46" t="n">
        <v>6541</v>
      </c>
      <c r="M46" s="46" t="n">
        <v>7665</v>
      </c>
      <c r="N46" s="46" t="n">
        <v>-1124</v>
      </c>
      <c r="O46" s="48" t="n">
        <v>107683</v>
      </c>
      <c r="P46" s="46" t="n">
        <v>6067</v>
      </c>
      <c r="Q46" s="46" t="n">
        <v>7066</v>
      </c>
      <c r="R46" s="46" t="n">
        <v>-999</v>
      </c>
      <c r="S46" s="48" t="n">
        <v>106465</v>
      </c>
      <c r="T46" s="46" t="n">
        <v>5933</v>
      </c>
      <c r="U46" s="46" t="n">
        <v>8110</v>
      </c>
      <c r="V46" s="46" t="n">
        <v>-2177</v>
      </c>
      <c r="W46" s="48" t="n">
        <v>106327</v>
      </c>
      <c r="X46" s="46" t="n">
        <v>5781</v>
      </c>
      <c r="Y46" s="46" t="n">
        <v>6747</v>
      </c>
      <c r="Z46" s="46" t="n">
        <v>-966</v>
      </c>
      <c r="AA46" s="38"/>
      <c r="AB46" s="38"/>
    </row>
    <row r="47" customFormat="false" ht="11.25" hidden="false" customHeight="true" outlineLevel="0" collapsed="false">
      <c r="A47" s="50" t="s">
        <v>256</v>
      </c>
      <c r="B47" s="50" t="s">
        <v>257</v>
      </c>
      <c r="C47" s="51" t="n">
        <v>13575</v>
      </c>
      <c r="D47" s="51" t="n">
        <v>514</v>
      </c>
      <c r="E47" s="52" t="n">
        <v>698</v>
      </c>
      <c r="F47" s="51" t="n">
        <v>-184</v>
      </c>
      <c r="G47" s="51" t="n">
        <v>13458</v>
      </c>
      <c r="H47" s="52" t="n">
        <v>524</v>
      </c>
      <c r="I47" s="51" t="n">
        <v>687</v>
      </c>
      <c r="J47" s="51" t="n">
        <v>-163</v>
      </c>
      <c r="K47" s="53" t="n">
        <v>13290</v>
      </c>
      <c r="L47" s="51" t="n">
        <v>466</v>
      </c>
      <c r="M47" s="51" t="n">
        <v>698</v>
      </c>
      <c r="N47" s="51" t="n">
        <v>-232</v>
      </c>
      <c r="O47" s="53" t="n">
        <v>13182</v>
      </c>
      <c r="P47" s="51" t="n">
        <v>492</v>
      </c>
      <c r="Q47" s="51" t="n">
        <v>679</v>
      </c>
      <c r="R47" s="51" t="n">
        <v>-187</v>
      </c>
      <c r="S47" s="53" t="n">
        <v>13023</v>
      </c>
      <c r="T47" s="51" t="n">
        <v>500</v>
      </c>
      <c r="U47" s="51" t="n">
        <v>773</v>
      </c>
      <c r="V47" s="51" t="n">
        <v>-273</v>
      </c>
      <c r="W47" s="53" t="n">
        <v>12862</v>
      </c>
      <c r="X47" s="51" t="n">
        <v>428</v>
      </c>
      <c r="Y47" s="51" t="n">
        <v>653</v>
      </c>
      <c r="Z47" s="51" t="n">
        <v>-225</v>
      </c>
    </row>
    <row r="48" customFormat="false" ht="11.25" hidden="false" customHeight="true" outlineLevel="0" collapsed="false">
      <c r="A48" s="50" t="s">
        <v>258</v>
      </c>
      <c r="B48" s="50" t="s">
        <v>259</v>
      </c>
      <c r="C48" s="51" t="n">
        <v>41618</v>
      </c>
      <c r="D48" s="51" t="n">
        <v>3247</v>
      </c>
      <c r="E48" s="52" t="n">
        <v>2836</v>
      </c>
      <c r="F48" s="51" t="n">
        <v>411</v>
      </c>
      <c r="G48" s="51" t="n">
        <v>41808</v>
      </c>
      <c r="H48" s="52" t="n">
        <v>2970</v>
      </c>
      <c r="I48" s="51" t="n">
        <v>2876</v>
      </c>
      <c r="J48" s="51" t="n">
        <v>94</v>
      </c>
      <c r="K48" s="53" t="n">
        <v>41927</v>
      </c>
      <c r="L48" s="51" t="n">
        <v>2733</v>
      </c>
      <c r="M48" s="51" t="n">
        <v>3051</v>
      </c>
      <c r="N48" s="51" t="n">
        <v>-318</v>
      </c>
      <c r="O48" s="53" t="n">
        <v>41986</v>
      </c>
      <c r="P48" s="51" t="n">
        <v>2753</v>
      </c>
      <c r="Q48" s="51" t="n">
        <v>2867</v>
      </c>
      <c r="R48" s="51" t="n">
        <v>-114</v>
      </c>
      <c r="S48" s="53" t="n">
        <v>41482</v>
      </c>
      <c r="T48" s="51" t="n">
        <v>2472</v>
      </c>
      <c r="U48" s="51" t="n">
        <v>3338</v>
      </c>
      <c r="V48" s="51" t="n">
        <v>-866</v>
      </c>
      <c r="W48" s="53" t="n">
        <v>41583</v>
      </c>
      <c r="X48" s="51" t="n">
        <v>2377</v>
      </c>
      <c r="Y48" s="51" t="n">
        <v>2601</v>
      </c>
      <c r="Z48" s="51" t="n">
        <v>-224</v>
      </c>
    </row>
    <row r="49" customFormat="false" ht="11.25" hidden="false" customHeight="true" outlineLevel="0" collapsed="false">
      <c r="A49" s="54" t="s">
        <v>260</v>
      </c>
      <c r="B49" s="54" t="s">
        <v>261</v>
      </c>
      <c r="C49" s="55" t="n">
        <v>53348</v>
      </c>
      <c r="D49" s="55" t="n">
        <v>2556</v>
      </c>
      <c r="E49" s="56" t="n">
        <v>3864</v>
      </c>
      <c r="F49" s="55" t="n">
        <v>-1308</v>
      </c>
      <c r="G49" s="55" t="n">
        <v>52798</v>
      </c>
      <c r="H49" s="56" t="n">
        <v>2791</v>
      </c>
      <c r="I49" s="55" t="n">
        <v>3577</v>
      </c>
      <c r="J49" s="55" t="n">
        <v>-786</v>
      </c>
      <c r="K49" s="57" t="n">
        <v>52712</v>
      </c>
      <c r="L49" s="55" t="n">
        <v>3342</v>
      </c>
      <c r="M49" s="55" t="n">
        <v>3916</v>
      </c>
      <c r="N49" s="55" t="n">
        <v>-574</v>
      </c>
      <c r="O49" s="57" t="n">
        <v>52515</v>
      </c>
      <c r="P49" s="55" t="n">
        <v>2822</v>
      </c>
      <c r="Q49" s="55" t="n">
        <v>3520</v>
      </c>
      <c r="R49" s="55" t="n">
        <v>-698</v>
      </c>
      <c r="S49" s="57" t="n">
        <v>51960</v>
      </c>
      <c r="T49" s="55" t="n">
        <v>2961</v>
      </c>
      <c r="U49" s="55" t="n">
        <v>3999</v>
      </c>
      <c r="V49" s="55" t="n">
        <v>-1038</v>
      </c>
      <c r="W49" s="57" t="n">
        <v>51882</v>
      </c>
      <c r="X49" s="55" t="n">
        <v>2976</v>
      </c>
      <c r="Y49" s="55" t="n">
        <v>3493</v>
      </c>
      <c r="Z49" s="55" t="n">
        <v>-517</v>
      </c>
    </row>
    <row r="50" s="49" customFormat="true" ht="11.25" hidden="false" customHeight="true" outlineLevel="0" collapsed="false">
      <c r="A50" s="58" t="s">
        <v>262</v>
      </c>
      <c r="B50" s="58" t="s">
        <v>263</v>
      </c>
      <c r="C50" s="59" t="n">
        <v>23772</v>
      </c>
      <c r="D50" s="59" t="n">
        <v>1869</v>
      </c>
      <c r="E50" s="60" t="n">
        <v>1749</v>
      </c>
      <c r="F50" s="59" t="n">
        <v>120</v>
      </c>
      <c r="G50" s="59" t="n">
        <v>23962</v>
      </c>
      <c r="H50" s="60" t="n">
        <v>1644</v>
      </c>
      <c r="I50" s="59" t="n">
        <v>1626</v>
      </c>
      <c r="J50" s="59" t="n">
        <v>18</v>
      </c>
      <c r="K50" s="61" t="n">
        <v>24034</v>
      </c>
      <c r="L50" s="59" t="n">
        <v>1268</v>
      </c>
      <c r="M50" s="59" t="n">
        <v>1673</v>
      </c>
      <c r="N50" s="59" t="n">
        <v>-405</v>
      </c>
      <c r="O50" s="61" t="n">
        <v>24216</v>
      </c>
      <c r="P50" s="59" t="n">
        <v>1294</v>
      </c>
      <c r="Q50" s="59" t="n">
        <v>1592</v>
      </c>
      <c r="R50" s="59" t="n">
        <v>-298</v>
      </c>
      <c r="S50" s="61" t="n">
        <v>24370</v>
      </c>
      <c r="T50" s="59" t="n">
        <v>1345</v>
      </c>
      <c r="U50" s="59" t="n">
        <v>1849</v>
      </c>
      <c r="V50" s="59" t="n">
        <v>-504</v>
      </c>
      <c r="W50" s="61" t="n">
        <v>24633</v>
      </c>
      <c r="X50" s="59" t="n">
        <v>1204</v>
      </c>
      <c r="Y50" s="59" t="n">
        <v>1585</v>
      </c>
      <c r="Z50" s="59" t="n">
        <v>-381</v>
      </c>
      <c r="AA50" s="38"/>
      <c r="AB50" s="38"/>
    </row>
    <row r="51" s="49" customFormat="true" ht="11.25" hidden="false" customHeight="true" outlineLevel="0" collapsed="false">
      <c r="A51" s="45" t="s">
        <v>264</v>
      </c>
      <c r="B51" s="45" t="s">
        <v>265</v>
      </c>
      <c r="C51" s="46" t="n">
        <v>21095</v>
      </c>
      <c r="D51" s="46" t="n">
        <v>1287</v>
      </c>
      <c r="E51" s="47" t="n">
        <v>1452</v>
      </c>
      <c r="F51" s="46" t="n">
        <v>-165</v>
      </c>
      <c r="G51" s="46" t="n">
        <v>21004</v>
      </c>
      <c r="H51" s="47" t="n">
        <v>1178</v>
      </c>
      <c r="I51" s="46" t="n">
        <v>1336</v>
      </c>
      <c r="J51" s="46" t="n">
        <v>-158</v>
      </c>
      <c r="K51" s="48" t="n">
        <v>20662</v>
      </c>
      <c r="L51" s="46" t="n">
        <v>1332</v>
      </c>
      <c r="M51" s="46" t="n">
        <v>1895</v>
      </c>
      <c r="N51" s="46" t="n">
        <v>-563</v>
      </c>
      <c r="O51" s="48" t="n">
        <v>20859</v>
      </c>
      <c r="P51" s="46" t="n">
        <v>1308</v>
      </c>
      <c r="Q51" s="46" t="n">
        <v>1363</v>
      </c>
      <c r="R51" s="46" t="n">
        <v>-55</v>
      </c>
      <c r="S51" s="48" t="n">
        <v>20845</v>
      </c>
      <c r="T51" s="46" t="n">
        <v>1281</v>
      </c>
      <c r="U51" s="46" t="n">
        <v>1542</v>
      </c>
      <c r="V51" s="46" t="n">
        <v>-261</v>
      </c>
      <c r="W51" s="48" t="n">
        <v>20840</v>
      </c>
      <c r="X51" s="46" t="n">
        <v>1065</v>
      </c>
      <c r="Y51" s="46" t="n">
        <v>1302</v>
      </c>
      <c r="Z51" s="46" t="n">
        <v>-237</v>
      </c>
      <c r="AA51" s="38"/>
      <c r="AB51" s="38"/>
    </row>
    <row r="52" customFormat="false" ht="11.25" hidden="false" customHeight="true" outlineLevel="0" collapsed="false">
      <c r="A52" s="50" t="s">
        <v>266</v>
      </c>
      <c r="B52" s="50" t="s">
        <v>267</v>
      </c>
      <c r="C52" s="51" t="n">
        <v>19083</v>
      </c>
      <c r="D52" s="51" t="n">
        <v>1103</v>
      </c>
      <c r="E52" s="52" t="n">
        <v>1332</v>
      </c>
      <c r="F52" s="51" t="n">
        <v>-229</v>
      </c>
      <c r="G52" s="51" t="n">
        <v>18850</v>
      </c>
      <c r="H52" s="52" t="n">
        <v>979</v>
      </c>
      <c r="I52" s="51" t="n">
        <v>1212</v>
      </c>
      <c r="J52" s="51" t="n">
        <v>-233</v>
      </c>
      <c r="K52" s="53" t="n">
        <v>18301</v>
      </c>
      <c r="L52" s="51" t="n">
        <v>1145</v>
      </c>
      <c r="M52" s="51" t="n">
        <v>1755</v>
      </c>
      <c r="N52" s="51" t="n">
        <v>-610</v>
      </c>
      <c r="O52" s="53" t="n">
        <v>18257</v>
      </c>
      <c r="P52" s="51" t="n">
        <v>1100</v>
      </c>
      <c r="Q52" s="51" t="n">
        <v>1245</v>
      </c>
      <c r="R52" s="51" t="n">
        <v>-145</v>
      </c>
      <c r="S52" s="53" t="n">
        <v>18095</v>
      </c>
      <c r="T52" s="51" t="n">
        <v>1102</v>
      </c>
      <c r="U52" s="51" t="n">
        <v>1358</v>
      </c>
      <c r="V52" s="51" t="n">
        <v>-256</v>
      </c>
      <c r="W52" s="53" t="n">
        <v>17974</v>
      </c>
      <c r="X52" s="51" t="n">
        <v>888</v>
      </c>
      <c r="Y52" s="51" t="n">
        <v>1144</v>
      </c>
      <c r="Z52" s="51" t="n">
        <v>-256</v>
      </c>
    </row>
    <row r="53" customFormat="false" ht="11.25" hidden="false" customHeight="true" outlineLevel="0" collapsed="false">
      <c r="A53" s="50" t="s">
        <v>268</v>
      </c>
      <c r="B53" s="50" t="s">
        <v>269</v>
      </c>
      <c r="C53" s="51" t="n">
        <v>90</v>
      </c>
      <c r="D53" s="51" t="n">
        <v>5</v>
      </c>
      <c r="E53" s="52" t="n">
        <v>3</v>
      </c>
      <c r="F53" s="51" t="n">
        <v>2</v>
      </c>
      <c r="G53" s="51" t="n">
        <v>89</v>
      </c>
      <c r="H53" s="52" t="n">
        <v>1</v>
      </c>
      <c r="I53" s="51" t="n">
        <v>7</v>
      </c>
      <c r="J53" s="51" t="n">
        <v>-6</v>
      </c>
      <c r="K53" s="53" t="n">
        <v>84</v>
      </c>
      <c r="L53" s="51" t="n">
        <v>0</v>
      </c>
      <c r="M53" s="51" t="n">
        <v>3</v>
      </c>
      <c r="N53" s="51" t="n">
        <v>-3</v>
      </c>
      <c r="O53" s="53" t="n">
        <v>84</v>
      </c>
      <c r="P53" s="51" t="n">
        <v>1</v>
      </c>
      <c r="Q53" s="51" t="n">
        <v>3</v>
      </c>
      <c r="R53" s="51" t="n">
        <v>-2</v>
      </c>
      <c r="S53" s="53" t="n">
        <v>82</v>
      </c>
      <c r="T53" s="51" t="n">
        <v>2</v>
      </c>
      <c r="U53" s="51" t="n">
        <v>6</v>
      </c>
      <c r="V53" s="51" t="n">
        <v>-4</v>
      </c>
      <c r="W53" s="53" t="n">
        <v>78</v>
      </c>
      <c r="X53" s="51" t="n">
        <v>2</v>
      </c>
      <c r="Y53" s="51" t="n">
        <v>4</v>
      </c>
      <c r="Z53" s="51" t="n">
        <v>-2</v>
      </c>
    </row>
    <row r="54" customFormat="false" ht="11.25" hidden="false" customHeight="true" outlineLevel="0" collapsed="false">
      <c r="A54" s="50" t="s">
        <v>270</v>
      </c>
      <c r="B54" s="50" t="s">
        <v>271</v>
      </c>
      <c r="C54" s="51" t="n">
        <v>15</v>
      </c>
      <c r="D54" s="51" t="n">
        <v>0</v>
      </c>
      <c r="E54" s="52" t="n">
        <v>1</v>
      </c>
      <c r="F54" s="51" t="n">
        <v>-1</v>
      </c>
      <c r="G54" s="51" t="n">
        <v>18</v>
      </c>
      <c r="H54" s="52" t="n">
        <v>2</v>
      </c>
      <c r="I54" s="51" t="n">
        <v>0</v>
      </c>
      <c r="J54" s="51" t="n">
        <v>2</v>
      </c>
      <c r="K54" s="53" t="n">
        <v>14</v>
      </c>
      <c r="L54" s="51" t="n">
        <v>0</v>
      </c>
      <c r="M54" s="51" t="n">
        <v>4</v>
      </c>
      <c r="N54" s="51" t="n">
        <v>-4</v>
      </c>
      <c r="O54" s="53" t="n">
        <v>14</v>
      </c>
      <c r="P54" s="51" t="n">
        <v>1</v>
      </c>
      <c r="Q54" s="51" t="n">
        <v>1</v>
      </c>
      <c r="R54" s="51" t="n">
        <v>0</v>
      </c>
      <c r="S54" s="53" t="n">
        <v>13</v>
      </c>
      <c r="T54" s="51" t="n">
        <v>0</v>
      </c>
      <c r="U54" s="51" t="n">
        <v>1</v>
      </c>
      <c r="V54" s="51" t="n">
        <v>-1</v>
      </c>
      <c r="W54" s="53" t="n">
        <v>14</v>
      </c>
      <c r="X54" s="51" t="n">
        <v>2</v>
      </c>
      <c r="Y54" s="51" t="n">
        <v>0</v>
      </c>
      <c r="Z54" s="51" t="n">
        <v>2</v>
      </c>
    </row>
    <row r="55" customFormat="false" ht="11.25" hidden="false" customHeight="true" outlineLevel="0" collapsed="false">
      <c r="A55" s="50" t="s">
        <v>272</v>
      </c>
      <c r="B55" s="50" t="s">
        <v>273</v>
      </c>
      <c r="C55" s="51" t="n">
        <v>1744</v>
      </c>
      <c r="D55" s="51" t="n">
        <v>158</v>
      </c>
      <c r="E55" s="52" t="n">
        <v>97</v>
      </c>
      <c r="F55" s="51" t="n">
        <v>61</v>
      </c>
      <c r="G55" s="51" t="n">
        <v>1860</v>
      </c>
      <c r="H55" s="52" t="n">
        <v>168</v>
      </c>
      <c r="I55" s="51" t="n">
        <v>103</v>
      </c>
      <c r="J55" s="51" t="n">
        <v>65</v>
      </c>
      <c r="K55" s="53" t="n">
        <v>2044</v>
      </c>
      <c r="L55" s="51" t="n">
        <v>149</v>
      </c>
      <c r="M55" s="51" t="n">
        <v>107</v>
      </c>
      <c r="N55" s="51" t="n">
        <v>42</v>
      </c>
      <c r="O55" s="53" t="n">
        <v>2227</v>
      </c>
      <c r="P55" s="51" t="n">
        <v>153</v>
      </c>
      <c r="Q55" s="51" t="n">
        <v>91</v>
      </c>
      <c r="R55" s="51" t="n">
        <v>62</v>
      </c>
      <c r="S55" s="53" t="n">
        <v>2342</v>
      </c>
      <c r="T55" s="51" t="n">
        <v>124</v>
      </c>
      <c r="U55" s="51" t="n">
        <v>138</v>
      </c>
      <c r="V55" s="51" t="n">
        <v>-14</v>
      </c>
      <c r="W55" s="53" t="n">
        <v>2431</v>
      </c>
      <c r="X55" s="51" t="n">
        <v>116</v>
      </c>
      <c r="Y55" s="51" t="n">
        <v>115</v>
      </c>
      <c r="Z55" s="51" t="n">
        <v>1</v>
      </c>
    </row>
    <row r="56" customFormat="false" ht="11.25" hidden="false" customHeight="true" outlineLevel="0" collapsed="false">
      <c r="A56" s="54" t="s">
        <v>274</v>
      </c>
      <c r="B56" s="54" t="s">
        <v>275</v>
      </c>
      <c r="C56" s="55" t="n">
        <v>163</v>
      </c>
      <c r="D56" s="55" t="n">
        <v>21</v>
      </c>
      <c r="E56" s="56" t="n">
        <v>19</v>
      </c>
      <c r="F56" s="55" t="n">
        <v>2</v>
      </c>
      <c r="G56" s="55" t="n">
        <v>187</v>
      </c>
      <c r="H56" s="56" t="n">
        <v>28</v>
      </c>
      <c r="I56" s="55" t="n">
        <v>14</v>
      </c>
      <c r="J56" s="55" t="n">
        <v>14</v>
      </c>
      <c r="K56" s="57" t="n">
        <v>219</v>
      </c>
      <c r="L56" s="55" t="n">
        <v>38</v>
      </c>
      <c r="M56" s="55" t="n">
        <v>26</v>
      </c>
      <c r="N56" s="55" t="n">
        <v>12</v>
      </c>
      <c r="O56" s="57" t="n">
        <v>277</v>
      </c>
      <c r="P56" s="55" t="n">
        <v>53</v>
      </c>
      <c r="Q56" s="55" t="n">
        <v>23</v>
      </c>
      <c r="R56" s="55" t="n">
        <v>30</v>
      </c>
      <c r="S56" s="57" t="n">
        <v>313</v>
      </c>
      <c r="T56" s="55" t="n">
        <v>53</v>
      </c>
      <c r="U56" s="55" t="n">
        <v>39</v>
      </c>
      <c r="V56" s="55" t="n">
        <v>14</v>
      </c>
      <c r="W56" s="57" t="n">
        <v>343</v>
      </c>
      <c r="X56" s="55" t="n">
        <v>57</v>
      </c>
      <c r="Y56" s="55" t="n">
        <v>39</v>
      </c>
      <c r="Z56" s="55" t="n">
        <v>18</v>
      </c>
    </row>
    <row r="57" s="49" customFormat="true" ht="11.25" hidden="false" customHeight="true" outlineLevel="0" collapsed="false">
      <c r="A57" s="63" t="s">
        <v>276</v>
      </c>
      <c r="B57" s="63" t="s">
        <v>277</v>
      </c>
      <c r="C57" s="64" t="n">
        <v>8024</v>
      </c>
      <c r="D57" s="64" t="n">
        <v>921</v>
      </c>
      <c r="E57" s="65" t="n">
        <v>635</v>
      </c>
      <c r="F57" s="64" t="n">
        <v>286</v>
      </c>
      <c r="G57" s="64" t="n">
        <v>8488</v>
      </c>
      <c r="H57" s="65" t="n">
        <v>1007</v>
      </c>
      <c r="I57" s="64" t="n">
        <v>592</v>
      </c>
      <c r="J57" s="64" t="n">
        <v>415</v>
      </c>
      <c r="K57" s="66" t="n">
        <v>9186</v>
      </c>
      <c r="L57" s="64" t="n">
        <v>1267</v>
      </c>
      <c r="M57" s="64" t="n">
        <v>675</v>
      </c>
      <c r="N57" s="64" t="n">
        <v>592</v>
      </c>
      <c r="O57" s="66" t="n">
        <v>9560</v>
      </c>
      <c r="P57" s="64" t="n">
        <v>978</v>
      </c>
      <c r="Q57" s="64" t="n">
        <v>740</v>
      </c>
      <c r="R57" s="64" t="n">
        <v>238</v>
      </c>
      <c r="S57" s="66" t="n">
        <v>9473</v>
      </c>
      <c r="T57" s="64" t="n">
        <v>736</v>
      </c>
      <c r="U57" s="64" t="n">
        <v>884</v>
      </c>
      <c r="V57" s="64" t="n">
        <v>-148</v>
      </c>
      <c r="W57" s="66" t="n">
        <v>9293</v>
      </c>
      <c r="X57" s="64" t="n">
        <v>542</v>
      </c>
      <c r="Y57" s="64" t="n">
        <v>813</v>
      </c>
      <c r="Z57" s="64" t="n">
        <v>-271</v>
      </c>
      <c r="AA57" s="38"/>
      <c r="AB57" s="38"/>
    </row>
    <row r="58" customFormat="false" ht="11.25" hidden="false" customHeight="true" outlineLevel="0" collapsed="false">
      <c r="A58" s="50" t="s">
        <v>278</v>
      </c>
      <c r="B58" s="50" t="s">
        <v>279</v>
      </c>
      <c r="C58" s="51" t="n">
        <v>1943</v>
      </c>
      <c r="D58" s="51" t="n">
        <v>42</v>
      </c>
      <c r="E58" s="52" t="n">
        <v>103</v>
      </c>
      <c r="F58" s="51" t="n">
        <v>-61</v>
      </c>
      <c r="G58" s="51" t="n">
        <v>1883</v>
      </c>
      <c r="H58" s="52" t="n">
        <v>34</v>
      </c>
      <c r="I58" s="51" t="n">
        <v>94</v>
      </c>
      <c r="J58" s="51" t="n">
        <v>-60</v>
      </c>
      <c r="K58" s="53" t="n">
        <v>1812</v>
      </c>
      <c r="L58" s="51" t="n">
        <v>44</v>
      </c>
      <c r="M58" s="51" t="n">
        <v>112</v>
      </c>
      <c r="N58" s="51" t="n">
        <v>-68</v>
      </c>
      <c r="O58" s="53" t="n">
        <v>1816</v>
      </c>
      <c r="P58" s="51" t="n">
        <v>40</v>
      </c>
      <c r="Q58" s="51" t="n">
        <v>62</v>
      </c>
      <c r="R58" s="51" t="n">
        <v>-22</v>
      </c>
      <c r="S58" s="53" t="n">
        <v>1722</v>
      </c>
      <c r="T58" s="51" t="n">
        <v>20</v>
      </c>
      <c r="U58" s="51" t="n">
        <v>129</v>
      </c>
      <c r="V58" s="51" t="n">
        <v>-109</v>
      </c>
      <c r="W58" s="53" t="n">
        <v>1705</v>
      </c>
      <c r="X58" s="51" t="n">
        <v>34</v>
      </c>
      <c r="Y58" s="51" t="n">
        <v>88</v>
      </c>
      <c r="Z58" s="51" t="n">
        <v>-54</v>
      </c>
    </row>
    <row r="59" s="49" customFormat="true" ht="11.25" hidden="false" customHeight="true" outlineLevel="0" collapsed="false">
      <c r="A59" s="50" t="s">
        <v>280</v>
      </c>
      <c r="B59" s="50" t="s">
        <v>281</v>
      </c>
      <c r="C59" s="51" t="n">
        <v>230</v>
      </c>
      <c r="D59" s="51" t="n">
        <v>21</v>
      </c>
      <c r="E59" s="52" t="n">
        <v>10</v>
      </c>
      <c r="F59" s="51" t="n">
        <v>11</v>
      </c>
      <c r="G59" s="51" t="n">
        <v>223</v>
      </c>
      <c r="H59" s="52" t="n">
        <v>14</v>
      </c>
      <c r="I59" s="51" t="n">
        <v>9</v>
      </c>
      <c r="J59" s="51" t="n">
        <v>5</v>
      </c>
      <c r="K59" s="53" t="n">
        <v>195</v>
      </c>
      <c r="L59" s="51" t="n">
        <v>9</v>
      </c>
      <c r="M59" s="51" t="n">
        <v>17</v>
      </c>
      <c r="N59" s="51" t="n">
        <v>-8</v>
      </c>
      <c r="O59" s="53" t="n">
        <v>183</v>
      </c>
      <c r="P59" s="51" t="n">
        <v>10</v>
      </c>
      <c r="Q59" s="51" t="n">
        <v>6</v>
      </c>
      <c r="R59" s="51" t="n">
        <v>4</v>
      </c>
      <c r="S59" s="53" t="n">
        <v>163</v>
      </c>
      <c r="T59" s="51" t="n">
        <v>8</v>
      </c>
      <c r="U59" s="51" t="n">
        <v>15</v>
      </c>
      <c r="V59" s="51" t="n">
        <v>-7</v>
      </c>
      <c r="W59" s="53" t="n">
        <v>150</v>
      </c>
      <c r="X59" s="51" t="n">
        <v>10</v>
      </c>
      <c r="Y59" s="51" t="n">
        <v>7</v>
      </c>
      <c r="Z59" s="51" t="n">
        <v>3</v>
      </c>
      <c r="AA59" s="38"/>
      <c r="AB59" s="38"/>
    </row>
    <row r="60" customFormat="false" ht="11.25" hidden="false" customHeight="true" outlineLevel="0" collapsed="false">
      <c r="A60" s="67" t="s">
        <v>282</v>
      </c>
      <c r="B60" s="67" t="s">
        <v>283</v>
      </c>
      <c r="C60" s="68" t="n">
        <v>5851</v>
      </c>
      <c r="D60" s="68" t="n">
        <v>858</v>
      </c>
      <c r="E60" s="69" t="n">
        <v>522</v>
      </c>
      <c r="F60" s="68" t="n">
        <v>336</v>
      </c>
      <c r="G60" s="68" t="n">
        <v>6382</v>
      </c>
      <c r="H60" s="69" t="n">
        <v>959</v>
      </c>
      <c r="I60" s="68" t="n">
        <v>489</v>
      </c>
      <c r="J60" s="68" t="n">
        <v>470</v>
      </c>
      <c r="K60" s="70" t="n">
        <v>7179</v>
      </c>
      <c r="L60" s="68" t="n">
        <v>1214</v>
      </c>
      <c r="M60" s="68" t="n">
        <v>546</v>
      </c>
      <c r="N60" s="68" t="n">
        <v>668</v>
      </c>
      <c r="O60" s="70" t="n">
        <v>7561</v>
      </c>
      <c r="P60" s="68" t="n">
        <v>928</v>
      </c>
      <c r="Q60" s="68" t="n">
        <v>672</v>
      </c>
      <c r="R60" s="68" t="n">
        <v>256</v>
      </c>
      <c r="S60" s="70" t="n">
        <v>7588</v>
      </c>
      <c r="T60" s="68" t="n">
        <v>708</v>
      </c>
      <c r="U60" s="68" t="n">
        <v>740</v>
      </c>
      <c r="V60" s="68" t="n">
        <v>-32</v>
      </c>
      <c r="W60" s="70" t="n">
        <v>7438</v>
      </c>
      <c r="X60" s="68" t="n">
        <v>498</v>
      </c>
      <c r="Y60" s="68" t="n">
        <v>718</v>
      </c>
      <c r="Z60" s="68" t="n">
        <v>-220</v>
      </c>
    </row>
    <row r="61" s="49" customFormat="true" ht="11.25" hidden="false" customHeight="true" outlineLevel="0" collapsed="false">
      <c r="A61" s="45" t="s">
        <v>284</v>
      </c>
      <c r="B61" s="45" t="s">
        <v>285</v>
      </c>
      <c r="C61" s="46" t="n">
        <v>40127</v>
      </c>
      <c r="D61" s="46" t="n">
        <v>3216</v>
      </c>
      <c r="E61" s="47" t="n">
        <v>3019</v>
      </c>
      <c r="F61" s="46" t="n">
        <v>197</v>
      </c>
      <c r="G61" s="46" t="n">
        <v>41757</v>
      </c>
      <c r="H61" s="47" t="n">
        <v>3215</v>
      </c>
      <c r="I61" s="46" t="n">
        <v>2360</v>
      </c>
      <c r="J61" s="46" t="n">
        <v>855</v>
      </c>
      <c r="K61" s="48" t="n">
        <v>44229</v>
      </c>
      <c r="L61" s="46" t="n">
        <v>3261</v>
      </c>
      <c r="M61" s="46" t="n">
        <v>2425</v>
      </c>
      <c r="N61" s="46" t="n">
        <v>836</v>
      </c>
      <c r="O61" s="48" t="n">
        <v>47138</v>
      </c>
      <c r="P61" s="46" t="n">
        <v>3280</v>
      </c>
      <c r="Q61" s="46" t="n">
        <v>2423</v>
      </c>
      <c r="R61" s="46" t="n">
        <v>857</v>
      </c>
      <c r="S61" s="48" t="n">
        <v>49410</v>
      </c>
      <c r="T61" s="46" t="n">
        <v>3066</v>
      </c>
      <c r="U61" s="46" t="n">
        <v>2971</v>
      </c>
      <c r="V61" s="46" t="n">
        <v>95</v>
      </c>
      <c r="W61" s="48" t="n">
        <v>51282</v>
      </c>
      <c r="X61" s="46" t="n">
        <v>2948</v>
      </c>
      <c r="Y61" s="46" t="n">
        <v>2762</v>
      </c>
      <c r="Z61" s="46" t="n">
        <v>186</v>
      </c>
      <c r="AA61" s="38"/>
      <c r="AB61" s="38"/>
    </row>
    <row r="62" customFormat="false" ht="11.25" hidden="false" customHeight="true" outlineLevel="0" collapsed="false">
      <c r="A62" s="50" t="s">
        <v>286</v>
      </c>
      <c r="B62" s="50" t="s">
        <v>287</v>
      </c>
      <c r="C62" s="51" t="n">
        <v>17510</v>
      </c>
      <c r="D62" s="51" t="n">
        <v>963</v>
      </c>
      <c r="E62" s="52" t="n">
        <v>792</v>
      </c>
      <c r="F62" s="51" t="n">
        <v>171</v>
      </c>
      <c r="G62" s="51" t="n">
        <v>18442</v>
      </c>
      <c r="H62" s="52" t="n">
        <v>1096</v>
      </c>
      <c r="I62" s="51" t="n">
        <v>740</v>
      </c>
      <c r="J62" s="51" t="n">
        <v>356</v>
      </c>
      <c r="K62" s="53" t="n">
        <v>19780</v>
      </c>
      <c r="L62" s="51" t="n">
        <v>1089</v>
      </c>
      <c r="M62" s="51" t="n">
        <v>791</v>
      </c>
      <c r="N62" s="51" t="n">
        <v>298</v>
      </c>
      <c r="O62" s="53" t="n">
        <v>21613</v>
      </c>
      <c r="P62" s="51" t="n">
        <v>1202</v>
      </c>
      <c r="Q62" s="51" t="n">
        <v>753</v>
      </c>
      <c r="R62" s="51" t="n">
        <v>449</v>
      </c>
      <c r="S62" s="53" t="n">
        <v>23216</v>
      </c>
      <c r="T62" s="51" t="n">
        <v>1140</v>
      </c>
      <c r="U62" s="51" t="n">
        <v>1088</v>
      </c>
      <c r="V62" s="51" t="n">
        <v>52</v>
      </c>
      <c r="W62" s="53" t="n">
        <v>24448</v>
      </c>
      <c r="X62" s="51" t="n">
        <v>1160</v>
      </c>
      <c r="Y62" s="51" t="n">
        <v>1018</v>
      </c>
      <c r="Z62" s="51" t="n">
        <v>142</v>
      </c>
    </row>
    <row r="63" customFormat="false" ht="11.25" hidden="false" customHeight="true" outlineLevel="0" collapsed="false">
      <c r="A63" s="50" t="s">
        <v>288</v>
      </c>
      <c r="B63" s="50" t="s">
        <v>289</v>
      </c>
      <c r="C63" s="51" t="n">
        <v>1099</v>
      </c>
      <c r="D63" s="51" t="n">
        <v>182</v>
      </c>
      <c r="E63" s="52" t="n">
        <v>147</v>
      </c>
      <c r="F63" s="51" t="n">
        <v>35</v>
      </c>
      <c r="G63" s="51" t="n">
        <v>1165</v>
      </c>
      <c r="H63" s="52" t="n">
        <v>190</v>
      </c>
      <c r="I63" s="51" t="n">
        <v>130</v>
      </c>
      <c r="J63" s="51" t="n">
        <v>60</v>
      </c>
      <c r="K63" s="53" t="n">
        <v>1229</v>
      </c>
      <c r="L63" s="51" t="n">
        <v>147</v>
      </c>
      <c r="M63" s="51" t="n">
        <v>147</v>
      </c>
      <c r="N63" s="51" t="n">
        <v>0</v>
      </c>
      <c r="O63" s="53" t="n">
        <v>1278</v>
      </c>
      <c r="P63" s="51" t="n">
        <v>145</v>
      </c>
      <c r="Q63" s="51" t="n">
        <v>127</v>
      </c>
      <c r="R63" s="51" t="n">
        <v>18</v>
      </c>
      <c r="S63" s="53" t="n">
        <v>1316</v>
      </c>
      <c r="T63" s="51" t="n">
        <v>155</v>
      </c>
      <c r="U63" s="51" t="n">
        <v>150</v>
      </c>
      <c r="V63" s="51" t="n">
        <v>5</v>
      </c>
      <c r="W63" s="53" t="n">
        <v>1382</v>
      </c>
      <c r="X63" s="51" t="n">
        <v>159</v>
      </c>
      <c r="Y63" s="51" t="n">
        <v>153</v>
      </c>
      <c r="Z63" s="51" t="n">
        <v>6</v>
      </c>
    </row>
    <row r="64" s="49" customFormat="true" ht="11.25" hidden="false" customHeight="true" outlineLevel="0" collapsed="false">
      <c r="A64" s="50" t="s">
        <v>290</v>
      </c>
      <c r="B64" s="50" t="s">
        <v>291</v>
      </c>
      <c r="C64" s="51" t="n">
        <v>4872</v>
      </c>
      <c r="D64" s="51" t="n">
        <v>521</v>
      </c>
      <c r="E64" s="52" t="n">
        <v>360</v>
      </c>
      <c r="F64" s="51" t="n">
        <v>161</v>
      </c>
      <c r="G64" s="51" t="n">
        <v>5113</v>
      </c>
      <c r="H64" s="52" t="n">
        <v>488</v>
      </c>
      <c r="I64" s="51" t="n">
        <v>304</v>
      </c>
      <c r="J64" s="51" t="n">
        <v>184</v>
      </c>
      <c r="K64" s="53" t="n">
        <v>5500</v>
      </c>
      <c r="L64" s="51" t="n">
        <v>582</v>
      </c>
      <c r="M64" s="51" t="n">
        <v>327</v>
      </c>
      <c r="N64" s="51" t="n">
        <v>255</v>
      </c>
      <c r="O64" s="53" t="n">
        <v>5853</v>
      </c>
      <c r="P64" s="51" t="n">
        <v>569</v>
      </c>
      <c r="Q64" s="51" t="n">
        <v>342</v>
      </c>
      <c r="R64" s="51" t="n">
        <v>227</v>
      </c>
      <c r="S64" s="53" t="n">
        <v>6033</v>
      </c>
      <c r="T64" s="51" t="n">
        <v>462</v>
      </c>
      <c r="U64" s="51" t="n">
        <v>412</v>
      </c>
      <c r="V64" s="51" t="n">
        <v>50</v>
      </c>
      <c r="W64" s="53" t="n">
        <v>6143</v>
      </c>
      <c r="X64" s="51" t="n">
        <v>383</v>
      </c>
      <c r="Y64" s="51" t="n">
        <v>368</v>
      </c>
      <c r="Z64" s="51" t="n">
        <v>15</v>
      </c>
      <c r="AA64" s="38"/>
      <c r="AB64" s="38"/>
    </row>
    <row r="65" customFormat="false" ht="11.25" hidden="false" customHeight="true" outlineLevel="0" collapsed="false">
      <c r="A65" s="50" t="s">
        <v>292</v>
      </c>
      <c r="B65" s="50" t="s">
        <v>293</v>
      </c>
      <c r="C65" s="51" t="n">
        <v>203</v>
      </c>
      <c r="D65" s="51" t="n">
        <v>21</v>
      </c>
      <c r="E65" s="52" t="n">
        <v>18</v>
      </c>
      <c r="F65" s="51" t="n">
        <v>3</v>
      </c>
      <c r="G65" s="51" t="n">
        <v>212</v>
      </c>
      <c r="H65" s="52" t="n">
        <v>18</v>
      </c>
      <c r="I65" s="51" t="n">
        <v>9</v>
      </c>
      <c r="J65" s="51" t="n">
        <v>9</v>
      </c>
      <c r="K65" s="53" t="n">
        <v>226</v>
      </c>
      <c r="L65" s="51" t="n">
        <v>18</v>
      </c>
      <c r="M65" s="51" t="n">
        <v>7</v>
      </c>
      <c r="N65" s="51" t="n">
        <v>11</v>
      </c>
      <c r="O65" s="53" t="n">
        <v>205</v>
      </c>
      <c r="P65" s="51" t="n">
        <v>17</v>
      </c>
      <c r="Q65" s="51" t="n">
        <v>18</v>
      </c>
      <c r="R65" s="51" t="n">
        <v>-1</v>
      </c>
      <c r="S65" s="53" t="n">
        <v>224</v>
      </c>
      <c r="T65" s="51" t="n">
        <v>16</v>
      </c>
      <c r="U65" s="51" t="n">
        <v>4</v>
      </c>
      <c r="V65" s="51" t="n">
        <v>12</v>
      </c>
      <c r="W65" s="53" t="n">
        <v>234</v>
      </c>
      <c r="X65" s="51" t="n">
        <v>13</v>
      </c>
      <c r="Y65" s="51" t="n">
        <v>8</v>
      </c>
      <c r="Z65" s="51" t="n">
        <v>5</v>
      </c>
    </row>
    <row r="66" customFormat="false" ht="11.25" hidden="false" customHeight="true" outlineLevel="0" collapsed="false">
      <c r="A66" s="54" t="s">
        <v>294</v>
      </c>
      <c r="B66" s="54" t="s">
        <v>295</v>
      </c>
      <c r="C66" s="55" t="n">
        <v>16443</v>
      </c>
      <c r="D66" s="55" t="n">
        <v>1529</v>
      </c>
      <c r="E66" s="56" t="n">
        <v>1702</v>
      </c>
      <c r="F66" s="55" t="n">
        <v>-173</v>
      </c>
      <c r="G66" s="55" t="n">
        <v>16825</v>
      </c>
      <c r="H66" s="56" t="n">
        <v>1423</v>
      </c>
      <c r="I66" s="55" t="n">
        <v>1177</v>
      </c>
      <c r="J66" s="55" t="n">
        <v>246</v>
      </c>
      <c r="K66" s="57" t="n">
        <v>17494</v>
      </c>
      <c r="L66" s="55" t="n">
        <v>1425</v>
      </c>
      <c r="M66" s="55" t="n">
        <v>1153</v>
      </c>
      <c r="N66" s="55" t="n">
        <v>272</v>
      </c>
      <c r="O66" s="57" t="n">
        <v>18189</v>
      </c>
      <c r="P66" s="55" t="n">
        <v>1347</v>
      </c>
      <c r="Q66" s="55" t="n">
        <v>1183</v>
      </c>
      <c r="R66" s="55" t="n">
        <v>164</v>
      </c>
      <c r="S66" s="57" t="n">
        <v>18621</v>
      </c>
      <c r="T66" s="55" t="n">
        <v>1293</v>
      </c>
      <c r="U66" s="55" t="n">
        <v>1317</v>
      </c>
      <c r="V66" s="55" t="n">
        <v>-24</v>
      </c>
      <c r="W66" s="57" t="n">
        <v>19075</v>
      </c>
      <c r="X66" s="55" t="n">
        <v>1233</v>
      </c>
      <c r="Y66" s="55" t="n">
        <v>1215</v>
      </c>
      <c r="Z66" s="55" t="n">
        <v>18</v>
      </c>
    </row>
    <row r="67" s="49" customFormat="true" ht="11.25" hidden="false" customHeight="true" outlineLevel="0" collapsed="false">
      <c r="A67" s="58" t="s">
        <v>296</v>
      </c>
      <c r="B67" s="58" t="s">
        <v>297</v>
      </c>
      <c r="C67" s="59" t="n">
        <v>963</v>
      </c>
      <c r="D67" s="59" t="n">
        <v>77</v>
      </c>
      <c r="E67" s="60" t="n">
        <v>54</v>
      </c>
      <c r="F67" s="59" t="n">
        <v>23</v>
      </c>
      <c r="G67" s="59" t="n">
        <v>1015</v>
      </c>
      <c r="H67" s="60" t="n">
        <v>74</v>
      </c>
      <c r="I67" s="59" t="n">
        <v>45</v>
      </c>
      <c r="J67" s="59" t="n">
        <v>29</v>
      </c>
      <c r="K67" s="61" t="n">
        <v>1080</v>
      </c>
      <c r="L67" s="59" t="n">
        <v>78</v>
      </c>
      <c r="M67" s="59" t="n">
        <v>48</v>
      </c>
      <c r="N67" s="59" t="n">
        <v>30</v>
      </c>
      <c r="O67" s="61" t="n">
        <v>1163</v>
      </c>
      <c r="P67" s="59" t="n">
        <v>82</v>
      </c>
      <c r="Q67" s="59" t="n">
        <v>57</v>
      </c>
      <c r="R67" s="59" t="n">
        <v>25</v>
      </c>
      <c r="S67" s="61" t="n">
        <v>1190</v>
      </c>
      <c r="T67" s="59" t="n">
        <v>68</v>
      </c>
      <c r="U67" s="59" t="n">
        <v>63</v>
      </c>
      <c r="V67" s="59" t="n">
        <v>5</v>
      </c>
      <c r="W67" s="61" t="n">
        <v>1213</v>
      </c>
      <c r="X67" s="59" t="n">
        <v>63</v>
      </c>
      <c r="Y67" s="59" t="n">
        <v>64</v>
      </c>
      <c r="Z67" s="59" t="n">
        <v>-1</v>
      </c>
      <c r="AA67" s="38"/>
      <c r="AB67" s="38"/>
    </row>
    <row r="68" s="49" customFormat="true" ht="11.25" hidden="false" customHeight="true" outlineLevel="0" collapsed="false">
      <c r="A68" s="71" t="s">
        <v>298</v>
      </c>
      <c r="B68" s="71" t="s">
        <v>299</v>
      </c>
      <c r="C68" s="72" t="n">
        <v>1413</v>
      </c>
      <c r="D68" s="72" t="n">
        <v>127</v>
      </c>
      <c r="E68" s="73" t="n">
        <v>143</v>
      </c>
      <c r="F68" s="72" t="n">
        <v>-16</v>
      </c>
      <c r="G68" s="72" t="n">
        <v>1425</v>
      </c>
      <c r="H68" s="73" t="n">
        <v>87</v>
      </c>
      <c r="I68" s="72" t="n">
        <v>82</v>
      </c>
      <c r="J68" s="72" t="n">
        <v>5</v>
      </c>
      <c r="K68" s="74" t="n">
        <v>1478</v>
      </c>
      <c r="L68" s="72" t="n">
        <v>81</v>
      </c>
      <c r="M68" s="72" t="n">
        <v>53</v>
      </c>
      <c r="N68" s="72" t="n">
        <v>28</v>
      </c>
      <c r="O68" s="74" t="n">
        <v>1522</v>
      </c>
      <c r="P68" s="72" t="n">
        <v>64</v>
      </c>
      <c r="Q68" s="72" t="n">
        <v>73</v>
      </c>
      <c r="R68" s="72" t="n">
        <v>-9</v>
      </c>
      <c r="S68" s="74" t="n">
        <v>1564</v>
      </c>
      <c r="T68" s="72" t="n">
        <v>59</v>
      </c>
      <c r="U68" s="72" t="n">
        <v>77</v>
      </c>
      <c r="V68" s="72" t="n">
        <v>-18</v>
      </c>
      <c r="W68" s="74" t="n">
        <v>1591</v>
      </c>
      <c r="X68" s="72" t="n">
        <v>52</v>
      </c>
      <c r="Y68" s="72" t="n">
        <v>67</v>
      </c>
      <c r="Z68" s="72" t="n">
        <v>-15</v>
      </c>
      <c r="AA68" s="38"/>
      <c r="AB68" s="38"/>
    </row>
    <row r="69" s="49" customFormat="true" ht="11.25" hidden="false" customHeight="true" outlineLevel="0" collapsed="false">
      <c r="A69" s="63" t="s">
        <v>300</v>
      </c>
      <c r="B69" s="63" t="s">
        <v>301</v>
      </c>
      <c r="C69" s="64" t="n">
        <v>20093</v>
      </c>
      <c r="D69" s="64" t="n">
        <v>1031</v>
      </c>
      <c r="E69" s="65" t="n">
        <v>1182</v>
      </c>
      <c r="F69" s="64" t="n">
        <v>-151</v>
      </c>
      <c r="G69" s="64" t="n">
        <v>20181</v>
      </c>
      <c r="H69" s="65" t="n">
        <v>986</v>
      </c>
      <c r="I69" s="64" t="n">
        <v>1011</v>
      </c>
      <c r="J69" s="64" t="n">
        <v>-25</v>
      </c>
      <c r="K69" s="66" t="n">
        <v>20194</v>
      </c>
      <c r="L69" s="64" t="n">
        <v>963</v>
      </c>
      <c r="M69" s="64" t="n">
        <v>1099</v>
      </c>
      <c r="N69" s="64" t="n">
        <v>-136</v>
      </c>
      <c r="O69" s="66" t="n">
        <v>20228</v>
      </c>
      <c r="P69" s="64" t="n">
        <v>967</v>
      </c>
      <c r="Q69" s="64" t="n">
        <v>1044</v>
      </c>
      <c r="R69" s="64" t="n">
        <v>-77</v>
      </c>
      <c r="S69" s="66" t="n">
        <v>20226</v>
      </c>
      <c r="T69" s="64" t="n">
        <v>1042</v>
      </c>
      <c r="U69" s="64" t="n">
        <v>1178</v>
      </c>
      <c r="V69" s="64" t="n">
        <v>-136</v>
      </c>
      <c r="W69" s="66" t="n">
        <v>20652</v>
      </c>
      <c r="X69" s="64" t="n">
        <v>1122</v>
      </c>
      <c r="Y69" s="64" t="n">
        <v>1071</v>
      </c>
      <c r="Z69" s="64" t="n">
        <v>51</v>
      </c>
      <c r="AA69" s="38"/>
      <c r="AB69" s="38"/>
    </row>
    <row r="70" customFormat="false" ht="11.25" hidden="false" customHeight="true" outlineLevel="0" collapsed="false">
      <c r="A70" s="50" t="s">
        <v>302</v>
      </c>
      <c r="B70" s="50" t="s">
        <v>303</v>
      </c>
      <c r="C70" s="51" t="n">
        <v>296</v>
      </c>
      <c r="D70" s="51" t="n">
        <v>14</v>
      </c>
      <c r="E70" s="52" t="n">
        <v>16</v>
      </c>
      <c r="F70" s="51" t="n">
        <v>-2</v>
      </c>
      <c r="G70" s="51" t="n">
        <v>292</v>
      </c>
      <c r="H70" s="52" t="n">
        <v>18</v>
      </c>
      <c r="I70" s="51" t="n">
        <v>20</v>
      </c>
      <c r="J70" s="51" t="n">
        <v>-2</v>
      </c>
      <c r="K70" s="53" t="n">
        <v>308</v>
      </c>
      <c r="L70" s="51" t="n">
        <v>15</v>
      </c>
      <c r="M70" s="51" t="n">
        <v>11</v>
      </c>
      <c r="N70" s="51" t="n">
        <v>4</v>
      </c>
      <c r="O70" s="53" t="n">
        <v>312</v>
      </c>
      <c r="P70" s="51" t="n">
        <v>13</v>
      </c>
      <c r="Q70" s="51" t="n">
        <v>11</v>
      </c>
      <c r="R70" s="51" t="n">
        <v>2</v>
      </c>
      <c r="S70" s="53" t="n">
        <v>327</v>
      </c>
      <c r="T70" s="51" t="n">
        <v>8</v>
      </c>
      <c r="U70" s="51" t="n">
        <v>13</v>
      </c>
      <c r="V70" s="51" t="n">
        <v>-5</v>
      </c>
      <c r="W70" s="53" t="n">
        <v>339</v>
      </c>
      <c r="X70" s="51" t="n">
        <v>13</v>
      </c>
      <c r="Y70" s="51" t="n">
        <v>12</v>
      </c>
      <c r="Z70" s="51" t="n">
        <v>1</v>
      </c>
    </row>
    <row r="71" customFormat="false" ht="11.25" hidden="false" customHeight="true" outlineLevel="0" collapsed="false">
      <c r="A71" s="50" t="s">
        <v>304</v>
      </c>
      <c r="B71" s="50" t="s">
        <v>305</v>
      </c>
      <c r="C71" s="51" t="n">
        <v>5964</v>
      </c>
      <c r="D71" s="51" t="n">
        <v>379</v>
      </c>
      <c r="E71" s="52" t="n">
        <v>400</v>
      </c>
      <c r="F71" s="51" t="n">
        <v>-21</v>
      </c>
      <c r="G71" s="51" t="n">
        <v>6091</v>
      </c>
      <c r="H71" s="52" t="n">
        <v>362</v>
      </c>
      <c r="I71" s="51" t="n">
        <v>323</v>
      </c>
      <c r="J71" s="51" t="n">
        <v>39</v>
      </c>
      <c r="K71" s="53" t="n">
        <v>6174</v>
      </c>
      <c r="L71" s="51" t="n">
        <v>323</v>
      </c>
      <c r="M71" s="51" t="n">
        <v>354</v>
      </c>
      <c r="N71" s="51" t="n">
        <v>-31</v>
      </c>
      <c r="O71" s="53" t="n">
        <v>6209</v>
      </c>
      <c r="P71" s="51" t="n">
        <v>269</v>
      </c>
      <c r="Q71" s="51" t="n">
        <v>352</v>
      </c>
      <c r="R71" s="51" t="n">
        <v>-83</v>
      </c>
      <c r="S71" s="53" t="n">
        <v>6247</v>
      </c>
      <c r="T71" s="51" t="n">
        <v>252</v>
      </c>
      <c r="U71" s="51" t="n">
        <v>382</v>
      </c>
      <c r="V71" s="51" t="n">
        <v>-130</v>
      </c>
      <c r="W71" s="53" t="n">
        <v>6311</v>
      </c>
      <c r="X71" s="51" t="n">
        <v>272</v>
      </c>
      <c r="Y71" s="51" t="n">
        <v>361</v>
      </c>
      <c r="Z71" s="51" t="n">
        <v>-89</v>
      </c>
    </row>
    <row r="72" s="49" customFormat="true" ht="11.25" hidden="false" customHeight="true" outlineLevel="0" collapsed="false">
      <c r="A72" s="67" t="s">
        <v>306</v>
      </c>
      <c r="B72" s="67" t="s">
        <v>307</v>
      </c>
      <c r="C72" s="68" t="n">
        <v>13833</v>
      </c>
      <c r="D72" s="68" t="n">
        <v>638</v>
      </c>
      <c r="E72" s="69" t="n">
        <v>766</v>
      </c>
      <c r="F72" s="68" t="n">
        <v>-128</v>
      </c>
      <c r="G72" s="68" t="n">
        <v>13798</v>
      </c>
      <c r="H72" s="69" t="n">
        <v>606</v>
      </c>
      <c r="I72" s="68" t="n">
        <v>668</v>
      </c>
      <c r="J72" s="68" t="n">
        <v>-62</v>
      </c>
      <c r="K72" s="70" t="n">
        <v>13712</v>
      </c>
      <c r="L72" s="68" t="n">
        <v>625</v>
      </c>
      <c r="M72" s="68" t="n">
        <v>734</v>
      </c>
      <c r="N72" s="68" t="n">
        <v>-109</v>
      </c>
      <c r="O72" s="70" t="n">
        <v>13707</v>
      </c>
      <c r="P72" s="68" t="n">
        <v>685</v>
      </c>
      <c r="Q72" s="68" t="n">
        <v>681</v>
      </c>
      <c r="R72" s="68" t="n">
        <v>4</v>
      </c>
      <c r="S72" s="70" t="n">
        <v>13652</v>
      </c>
      <c r="T72" s="68" t="n">
        <v>782</v>
      </c>
      <c r="U72" s="68" t="n">
        <v>783</v>
      </c>
      <c r="V72" s="68" t="n">
        <v>-1</v>
      </c>
      <c r="W72" s="70" t="n">
        <v>14002</v>
      </c>
      <c r="X72" s="68" t="n">
        <v>837</v>
      </c>
      <c r="Y72" s="68" t="n">
        <v>698</v>
      </c>
      <c r="Z72" s="68" t="n">
        <v>139</v>
      </c>
    </row>
    <row r="73" s="49" customFormat="true" ht="11.25" hidden="false" customHeight="true" outlineLevel="0" collapsed="false">
      <c r="A73" s="71" t="s">
        <v>308</v>
      </c>
      <c r="B73" s="71" t="s">
        <v>309</v>
      </c>
      <c r="C73" s="72" t="n">
        <v>20</v>
      </c>
      <c r="D73" s="72" t="n">
        <v>6</v>
      </c>
      <c r="E73" s="73" t="n">
        <v>0</v>
      </c>
      <c r="F73" s="72" t="n">
        <v>6</v>
      </c>
      <c r="G73" s="72" t="n">
        <v>17</v>
      </c>
      <c r="H73" s="73" t="n">
        <v>0</v>
      </c>
      <c r="I73" s="72" t="n">
        <v>2</v>
      </c>
      <c r="J73" s="72" t="n">
        <v>-2</v>
      </c>
      <c r="K73" s="74" t="n">
        <v>15</v>
      </c>
      <c r="L73" s="72" t="n">
        <v>1</v>
      </c>
      <c r="M73" s="72" t="n">
        <v>1</v>
      </c>
      <c r="N73" s="72" t="n">
        <v>0</v>
      </c>
      <c r="O73" s="74" t="n">
        <v>11</v>
      </c>
      <c r="P73" s="72" t="n">
        <v>1</v>
      </c>
      <c r="Q73" s="72" t="n">
        <v>2</v>
      </c>
      <c r="R73" s="72" t="n">
        <v>-1</v>
      </c>
      <c r="S73" s="74" t="n">
        <v>8</v>
      </c>
      <c r="T73" s="72" t="n">
        <v>0</v>
      </c>
      <c r="U73" s="72" t="n">
        <v>2</v>
      </c>
      <c r="V73" s="72" t="n">
        <v>-2</v>
      </c>
      <c r="W73" s="74" t="n">
        <v>8</v>
      </c>
      <c r="X73" s="72" t="n">
        <v>0</v>
      </c>
      <c r="Y73" s="72" t="n">
        <v>0</v>
      </c>
      <c r="Z73" s="72" t="n">
        <v>0</v>
      </c>
    </row>
    <row r="74" s="49" customFormat="true" ht="11.25" hidden="false" customHeight="true" outlineLevel="0" collapsed="false">
      <c r="A74" s="71" t="s">
        <v>310</v>
      </c>
      <c r="B74" s="71" t="s">
        <v>311</v>
      </c>
      <c r="C74" s="72" t="n">
        <v>6050</v>
      </c>
      <c r="D74" s="72" t="n">
        <v>2582</v>
      </c>
      <c r="E74" s="73" t="n">
        <v>559</v>
      </c>
      <c r="F74" s="72" t="n">
        <v>2023</v>
      </c>
      <c r="G74" s="72" t="n">
        <v>7865</v>
      </c>
      <c r="H74" s="73" t="n">
        <v>4673</v>
      </c>
      <c r="I74" s="72" t="n">
        <v>621</v>
      </c>
      <c r="J74" s="72" t="n">
        <v>4052</v>
      </c>
      <c r="K74" s="74" t="n">
        <v>10589</v>
      </c>
      <c r="L74" s="72" t="n">
        <v>7608</v>
      </c>
      <c r="M74" s="72" t="n">
        <v>825</v>
      </c>
      <c r="N74" s="72" t="n">
        <v>6783</v>
      </c>
      <c r="O74" s="74" t="n">
        <v>11467</v>
      </c>
      <c r="P74" s="72" t="n">
        <v>7001</v>
      </c>
      <c r="Q74" s="72" t="n">
        <v>921</v>
      </c>
      <c r="R74" s="72" t="n">
        <v>6080</v>
      </c>
      <c r="S74" s="74" t="n">
        <v>12022</v>
      </c>
      <c r="T74" s="72" t="n">
        <v>7655</v>
      </c>
      <c r="U74" s="72" t="n">
        <v>1167</v>
      </c>
      <c r="V74" s="72" t="n">
        <v>6488</v>
      </c>
      <c r="W74" s="74" t="n">
        <v>13428</v>
      </c>
      <c r="X74" s="72" t="n">
        <v>7246</v>
      </c>
      <c r="Y74" s="72" t="n">
        <v>903</v>
      </c>
      <c r="Z74" s="72" t="n">
        <v>6343</v>
      </c>
    </row>
    <row r="75" s="49" customFormat="true" ht="11.25" hidden="false" customHeight="true" outlineLevel="0" collapsed="false">
      <c r="A75" s="45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</row>
    <row r="76" s="77" customFormat="true" ht="11.25" hidden="false" customHeight="true" outlineLevel="0" collapsed="false">
      <c r="A76" s="75" t="s">
        <v>312</v>
      </c>
      <c r="B76" s="75" t="s">
        <v>173</v>
      </c>
      <c r="C76" s="76" t="n">
        <v>441503</v>
      </c>
      <c r="D76" s="76" t="n">
        <v>37868</v>
      </c>
      <c r="E76" s="76" t="n">
        <v>41197</v>
      </c>
      <c r="F76" s="76" t="n">
        <v>-3329</v>
      </c>
      <c r="G76" s="76" t="n">
        <v>446119</v>
      </c>
      <c r="H76" s="76" t="n">
        <v>31613</v>
      </c>
      <c r="I76" s="76" t="n">
        <v>27132</v>
      </c>
      <c r="J76" s="76" t="n">
        <v>4481</v>
      </c>
      <c r="K76" s="76" t="n">
        <v>452180</v>
      </c>
      <c r="L76" s="76" t="n">
        <v>34141</v>
      </c>
      <c r="M76" s="76" t="n">
        <v>29110</v>
      </c>
      <c r="N76" s="76" t="n">
        <v>5031</v>
      </c>
      <c r="O76" s="76" t="n">
        <v>457621</v>
      </c>
      <c r="P76" s="76" t="n">
        <v>33046</v>
      </c>
      <c r="Q76" s="76" t="n">
        <v>27925</v>
      </c>
      <c r="R76" s="76" t="n">
        <v>5121</v>
      </c>
      <c r="S76" s="76" t="n">
        <v>458783</v>
      </c>
      <c r="T76" s="76" t="n">
        <v>33606</v>
      </c>
      <c r="U76" s="76" t="n">
        <v>32664</v>
      </c>
      <c r="V76" s="76" t="n">
        <v>942</v>
      </c>
      <c r="W76" s="76" t="n">
        <v>463015</v>
      </c>
      <c r="X76" s="76" t="n">
        <v>32324</v>
      </c>
      <c r="Y76" s="76" t="n">
        <v>28322</v>
      </c>
      <c r="Z76" s="76" t="n">
        <v>4002</v>
      </c>
    </row>
    <row r="77" s="49" customFormat="true" ht="11.25" hidden="false" customHeight="true" outlineLevel="0" collapsed="false">
      <c r="A77" s="78"/>
      <c r="B77" s="78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</row>
    <row r="79" customFormat="false" ht="11.25" hidden="false" customHeight="true" outlineLevel="0" collapsed="false">
      <c r="A79" s="49" t="s">
        <v>174</v>
      </c>
    </row>
  </sheetData>
  <mergeCells count="7">
    <mergeCell ref="A5:B6"/>
    <mergeCell ref="C5:F5"/>
    <mergeCell ref="G5:J5"/>
    <mergeCell ref="K5:N5"/>
    <mergeCell ref="O5:R5"/>
    <mergeCell ref="S5:V5"/>
    <mergeCell ref="W5:Z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28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5.99"/>
    <col collapsed="false" customWidth="true" hidden="false" outlineLevel="0" max="6" min="6" style="0" width="9.56"/>
    <col collapsed="false" customWidth="true" hidden="false" outlineLevel="0" max="7" min="7" style="0" width="5.13"/>
    <col collapsed="false" customWidth="true" hidden="false" outlineLevel="0" max="8" min="8" style="0" width="9.7"/>
    <col collapsed="false" customWidth="true" hidden="false" outlineLevel="0" max="9" min="9" style="0" width="5.99"/>
    <col collapsed="false" customWidth="true" hidden="false" outlineLevel="0" max="10" min="10" style="0" width="10.13"/>
    <col collapsed="false" customWidth="true" hidden="false" outlineLevel="0" max="11" min="11" style="0" width="5.41"/>
    <col collapsed="false" customWidth="true" hidden="false" outlineLevel="0" max="12" min="12" style="0" width="9.56"/>
    <col collapsed="false" customWidth="true" hidden="false" outlineLevel="0" max="13" min="13" style="0" width="6.28"/>
    <col collapsed="false" customWidth="true" hidden="false" outlineLevel="0" max="14" min="14" style="0" width="9.85"/>
    <col collapsed="false" customWidth="true" hidden="false" outlineLevel="0" max="15" min="15" style="0" width="6.13"/>
    <col collapsed="false" customWidth="true" hidden="false" outlineLevel="0" max="16" min="16" style="0" width="10.85"/>
    <col collapsed="false" customWidth="true" hidden="false" outlineLevel="0" max="17" min="17" style="0" width="5.99"/>
    <col collapsed="false" customWidth="true" hidden="false" outlineLevel="0" max="19" min="19" style="0" width="4.99"/>
    <col collapsed="false" customWidth="true" hidden="false" outlineLevel="0" max="20" min="20" style="0" width="13.99"/>
    <col collapsed="false" customWidth="true" hidden="false" outlineLevel="0" max="22" min="22" style="0" width="13.99"/>
    <col collapsed="false" customWidth="true" hidden="false" outlineLevel="0" max="24" min="24" style="0" width="12.28"/>
    <col collapsed="false" customWidth="true" hidden="false" outlineLevel="0" max="26" min="26" style="0" width="12.28"/>
    <col collapsed="false" customWidth="true" hidden="false" outlineLevel="0" max="28" min="28" style="0" width="12.28"/>
    <col collapsed="false" customWidth="true" hidden="false" outlineLevel="0" max="30" min="30" style="0" width="11.28"/>
    <col collapsed="false" customWidth="true" hidden="false" outlineLevel="0" max="32" min="32" style="0" width="13.99"/>
    <col collapsed="false" customWidth="true" hidden="false" outlineLevel="0" max="34" min="34" style="0" width="12.28"/>
    <col collapsed="false" customWidth="true" hidden="false" outlineLevel="0" max="36" min="36" style="0" width="14.99"/>
    <col collapsed="false" customWidth="true" hidden="false" outlineLevel="0" max="37" min="37" style="0" width="11.99"/>
  </cols>
  <sheetData>
    <row r="1" customFormat="false" ht="12.75" hidden="false" customHeight="false" outlineLevel="0" collapsed="false">
      <c r="A1" s="4" t="s">
        <v>786</v>
      </c>
    </row>
    <row r="2" customFormat="false" ht="12.75" hidden="false" customHeight="false" outlineLevel="0" collapsed="false">
      <c r="A2" s="4" t="s">
        <v>774</v>
      </c>
    </row>
    <row r="4" customFormat="false" ht="26.25" hidden="false" customHeight="true" outlineLevel="0" collapsed="false">
      <c r="A4" s="441"/>
      <c r="B4" s="416" t="s">
        <v>787</v>
      </c>
      <c r="C4" s="416"/>
      <c r="D4" s="416" t="s">
        <v>788</v>
      </c>
      <c r="E4" s="416"/>
      <c r="F4" s="416" t="s">
        <v>789</v>
      </c>
      <c r="G4" s="416"/>
      <c r="H4" s="416" t="s">
        <v>790</v>
      </c>
      <c r="I4" s="416"/>
      <c r="J4" s="416" t="s">
        <v>375</v>
      </c>
      <c r="K4" s="416"/>
      <c r="L4" s="416" t="s">
        <v>791</v>
      </c>
      <c r="M4" s="416"/>
      <c r="N4" s="416" t="s">
        <v>792</v>
      </c>
      <c r="O4" s="416"/>
      <c r="P4" s="416" t="s">
        <v>793</v>
      </c>
      <c r="Q4" s="416"/>
      <c r="R4" s="416" t="s">
        <v>794</v>
      </c>
      <c r="S4" s="416"/>
    </row>
    <row r="5" s="418" customFormat="true" ht="12.75" hidden="false" customHeight="false" outlineLevel="0" collapsed="false">
      <c r="A5" s="442"/>
      <c r="B5" s="443"/>
      <c r="C5" s="444"/>
      <c r="D5" s="443"/>
      <c r="E5" s="444"/>
      <c r="F5" s="443"/>
      <c r="G5" s="444"/>
      <c r="H5" s="443"/>
      <c r="I5" s="444"/>
      <c r="J5" s="443"/>
      <c r="K5" s="444"/>
      <c r="L5" s="443"/>
      <c r="M5" s="444"/>
      <c r="N5" s="443"/>
      <c r="O5" s="444"/>
      <c r="P5" s="445"/>
      <c r="Q5" s="445"/>
      <c r="R5" s="443"/>
      <c r="S5" s="444"/>
      <c r="T5" s="405"/>
    </row>
    <row r="6" s="422" customFormat="true" ht="12.75" hidden="false" customHeight="false" outlineLevel="0" collapsed="false">
      <c r="A6" s="446" t="s">
        <v>2</v>
      </c>
      <c r="B6" s="447" t="n">
        <v>12690048.996</v>
      </c>
      <c r="C6" s="448" t="n">
        <v>0.66886462859051</v>
      </c>
      <c r="D6" s="447" t="n">
        <v>1782866.174</v>
      </c>
      <c r="E6" s="448" t="n">
        <v>0.0939709627342635</v>
      </c>
      <c r="F6" s="447" t="n">
        <v>660849.606</v>
      </c>
      <c r="G6" s="448" t="n">
        <v>0.0348319322022084</v>
      </c>
      <c r="H6" s="447" t="n">
        <v>549283.795</v>
      </c>
      <c r="I6" s="448" t="n">
        <v>0.0289515431854729</v>
      </c>
      <c r="J6" s="447" t="n">
        <v>662419.967</v>
      </c>
      <c r="K6" s="448" t="n">
        <v>0.0349147024836588</v>
      </c>
      <c r="L6" s="447" t="n">
        <v>645553.531</v>
      </c>
      <c r="M6" s="448" t="n">
        <v>0.0340257096630368</v>
      </c>
      <c r="N6" s="447" t="n">
        <v>117927.215</v>
      </c>
      <c r="O6" s="448" t="n">
        <v>0.00621568465862906</v>
      </c>
      <c r="P6" s="449" t="n">
        <v>1767914.94</v>
      </c>
      <c r="Q6" s="448" t="n">
        <v>0.093182916007294</v>
      </c>
      <c r="R6" s="447" t="n">
        <v>95657.948</v>
      </c>
      <c r="S6" s="448" t="n">
        <v>0.0050419204749263</v>
      </c>
      <c r="T6" s="421"/>
    </row>
    <row r="7" s="418" customFormat="true" ht="12.75" hidden="false" customHeight="false" outlineLevel="0" collapsed="false">
      <c r="A7" s="450" t="s">
        <v>541</v>
      </c>
      <c r="B7" s="443" t="n">
        <v>558043.292</v>
      </c>
      <c r="C7" s="444" t="n">
        <v>0.588417498601441</v>
      </c>
      <c r="D7" s="443" t="n">
        <v>80255.127</v>
      </c>
      <c r="E7" s="444" t="n">
        <v>0.0846234006505735</v>
      </c>
      <c r="F7" s="443" t="n">
        <v>37378.804</v>
      </c>
      <c r="G7" s="444" t="n">
        <v>0.0394133262879424</v>
      </c>
      <c r="H7" s="443" t="n">
        <v>19601.515</v>
      </c>
      <c r="I7" s="444" t="n">
        <v>0.0206684223078138</v>
      </c>
      <c r="J7" s="443" t="n">
        <v>16440.032</v>
      </c>
      <c r="K7" s="444" t="n">
        <v>0.0173348602967665</v>
      </c>
      <c r="L7" s="443" t="n">
        <v>89340.608</v>
      </c>
      <c r="M7" s="444" t="n">
        <v>0.0942034029196644</v>
      </c>
      <c r="N7" s="443" t="n">
        <v>9719.311</v>
      </c>
      <c r="O7" s="444" t="n">
        <v>0.0102483315340156</v>
      </c>
      <c r="P7" s="412" t="n">
        <v>134676.488</v>
      </c>
      <c r="Q7" s="444" t="n">
        <v>0.142006907574094</v>
      </c>
      <c r="R7" s="443" t="n">
        <v>2924.661</v>
      </c>
      <c r="S7" s="444" t="n">
        <v>0.00308384982768898</v>
      </c>
      <c r="T7" s="405"/>
    </row>
    <row r="8" s="418" customFormat="true" ht="12.75" hidden="false" customHeight="false" outlineLevel="0" collapsed="false">
      <c r="A8" s="450" t="s">
        <v>542</v>
      </c>
      <c r="B8" s="443" t="n">
        <v>2156633.109</v>
      </c>
      <c r="C8" s="444" t="n">
        <v>0.772550881506213</v>
      </c>
      <c r="D8" s="443" t="n">
        <v>132519.283</v>
      </c>
      <c r="E8" s="444" t="n">
        <v>0.0474711662688386</v>
      </c>
      <c r="F8" s="443" t="n">
        <v>125991.469</v>
      </c>
      <c r="G8" s="444" t="n">
        <v>0.0451327673826474</v>
      </c>
      <c r="H8" s="443" t="n">
        <v>60375.382</v>
      </c>
      <c r="I8" s="444" t="n">
        <v>0.0216277188691599</v>
      </c>
      <c r="J8" s="443" t="n">
        <v>75063.779</v>
      </c>
      <c r="K8" s="444" t="n">
        <v>0.026889408492169</v>
      </c>
      <c r="L8" s="443" t="n">
        <v>21064.248</v>
      </c>
      <c r="M8" s="444" t="n">
        <v>0.007545652198677</v>
      </c>
      <c r="N8" s="443" t="n">
        <v>14023.042</v>
      </c>
      <c r="O8" s="444" t="n">
        <v>0.00502334560908322</v>
      </c>
      <c r="P8" s="412" t="n">
        <v>199395.413</v>
      </c>
      <c r="Q8" s="444" t="n">
        <v>0.071427588419466</v>
      </c>
      <c r="R8" s="443" t="n">
        <v>6508.475</v>
      </c>
      <c r="S8" s="444" t="n">
        <v>0.00233147125374636</v>
      </c>
      <c r="T8" s="405"/>
    </row>
    <row r="9" s="418" customFormat="true" ht="12.75" hidden="false" customHeight="false" outlineLevel="0" collapsed="false">
      <c r="A9" s="450" t="s">
        <v>595</v>
      </c>
      <c r="B9" s="443" t="n">
        <v>1265625.204</v>
      </c>
      <c r="C9" s="444" t="n">
        <v>0.575356317627058</v>
      </c>
      <c r="D9" s="443" t="n">
        <v>374099.482</v>
      </c>
      <c r="E9" s="444" t="n">
        <v>0.170066540796947</v>
      </c>
      <c r="F9" s="443" t="n">
        <v>74240.524</v>
      </c>
      <c r="G9" s="444" t="n">
        <v>0.0337499240472958</v>
      </c>
      <c r="H9" s="443" t="n">
        <v>58348.113</v>
      </c>
      <c r="I9" s="444" t="n">
        <v>0.0265251950815034</v>
      </c>
      <c r="J9" s="443" t="n">
        <v>70621.86</v>
      </c>
      <c r="K9" s="444" t="n">
        <v>0.0321048705297225</v>
      </c>
      <c r="L9" s="443" t="n">
        <v>44722.108</v>
      </c>
      <c r="M9" s="444" t="n">
        <v>0.0203307798344063</v>
      </c>
      <c r="N9" s="443" t="n">
        <v>9753.812</v>
      </c>
      <c r="O9" s="444" t="n">
        <v>0.0044341068251566</v>
      </c>
      <c r="P9" s="412" t="n">
        <v>290354.074</v>
      </c>
      <c r="Q9" s="444" t="n">
        <v>0.131995673202992</v>
      </c>
      <c r="R9" s="443" t="n">
        <v>11959.003</v>
      </c>
      <c r="S9" s="444" t="n">
        <v>0.00543659205491845</v>
      </c>
      <c r="T9" s="405"/>
    </row>
    <row r="10" s="418" customFormat="true" ht="12.75" hidden="false" customHeight="false" outlineLevel="0" collapsed="false">
      <c r="A10" s="450" t="s">
        <v>544</v>
      </c>
      <c r="B10" s="443" t="n">
        <v>2527099.113</v>
      </c>
      <c r="C10" s="444" t="n">
        <v>0.733690976478536</v>
      </c>
      <c r="D10" s="443" t="n">
        <v>281104.428</v>
      </c>
      <c r="E10" s="444" t="n">
        <v>0.0816128584790336</v>
      </c>
      <c r="F10" s="443" t="n">
        <v>170625.883</v>
      </c>
      <c r="G10" s="444" t="n">
        <v>0.0495376972223972</v>
      </c>
      <c r="H10" s="443" t="n">
        <v>35394.814</v>
      </c>
      <c r="I10" s="444" t="n">
        <v>0.010276152412205</v>
      </c>
      <c r="J10" s="443" t="n">
        <v>109529.784</v>
      </c>
      <c r="K10" s="444" t="n">
        <v>0.0317997081171241</v>
      </c>
      <c r="L10" s="443" t="n">
        <v>53008.015</v>
      </c>
      <c r="M10" s="444" t="n">
        <v>0.0153897811472735</v>
      </c>
      <c r="N10" s="443" t="n">
        <v>8008.909</v>
      </c>
      <c r="O10" s="444" t="n">
        <v>0.00232522113379323</v>
      </c>
      <c r="P10" s="412" t="n">
        <v>254895.624</v>
      </c>
      <c r="Q10" s="444" t="n">
        <v>0.0740036741379149</v>
      </c>
      <c r="R10" s="443" t="n">
        <v>4697.875</v>
      </c>
      <c r="S10" s="444" t="n">
        <v>0.00136393087172284</v>
      </c>
      <c r="T10" s="405"/>
    </row>
    <row r="11" s="418" customFormat="true" ht="12.75" hidden="false" customHeight="false" outlineLevel="0" collapsed="false">
      <c r="A11" s="450" t="s">
        <v>545</v>
      </c>
      <c r="B11" s="443" t="n">
        <v>3865347.767</v>
      </c>
      <c r="C11" s="444" t="n">
        <v>0.755758787133025</v>
      </c>
      <c r="D11" s="443" t="n">
        <v>329342.526</v>
      </c>
      <c r="E11" s="444" t="n">
        <v>0.0643935612019374</v>
      </c>
      <c r="F11" s="443" t="n">
        <v>133667.06</v>
      </c>
      <c r="G11" s="444" t="n">
        <v>0.0261347907703636</v>
      </c>
      <c r="H11" s="443" t="n">
        <v>55908.828</v>
      </c>
      <c r="I11" s="444" t="n">
        <v>0.0109313807156097</v>
      </c>
      <c r="J11" s="443" t="n">
        <v>154329.78</v>
      </c>
      <c r="K11" s="444" t="n">
        <v>0.0301747978143325</v>
      </c>
      <c r="L11" s="443" t="n">
        <v>61828.861</v>
      </c>
      <c r="M11" s="444" t="n">
        <v>0.012088874744495</v>
      </c>
      <c r="N11" s="443" t="n">
        <v>25406.514</v>
      </c>
      <c r="O11" s="444" t="n">
        <v>0.00496752100026973</v>
      </c>
      <c r="P11" s="412" t="n">
        <v>483791.396</v>
      </c>
      <c r="Q11" s="444" t="n">
        <v>0.094591643677673</v>
      </c>
      <c r="R11" s="443" t="n">
        <v>4903.004</v>
      </c>
      <c r="S11" s="444" t="n">
        <v>0.000958642942294503</v>
      </c>
      <c r="T11" s="405"/>
    </row>
    <row r="12" s="418" customFormat="true" ht="12.75" hidden="false" customHeight="false" outlineLevel="0" collapsed="false">
      <c r="A12" s="450" t="s">
        <v>546</v>
      </c>
      <c r="B12" s="443" t="n">
        <v>426332.954</v>
      </c>
      <c r="C12" s="444" t="n">
        <v>0.574417852935689</v>
      </c>
      <c r="D12" s="443" t="n">
        <v>94225.368</v>
      </c>
      <c r="E12" s="444" t="n">
        <v>0.126954140117058</v>
      </c>
      <c r="F12" s="443" t="n">
        <v>8950.128</v>
      </c>
      <c r="G12" s="444" t="n">
        <v>0.0120589160678853</v>
      </c>
      <c r="H12" s="443" t="n">
        <v>9234.417</v>
      </c>
      <c r="I12" s="444" t="n">
        <v>0.0124419516166532</v>
      </c>
      <c r="J12" s="443" t="n">
        <v>77753.057</v>
      </c>
      <c r="K12" s="444" t="n">
        <v>0.104760243471881</v>
      </c>
      <c r="L12" s="443" t="n">
        <v>83780.492</v>
      </c>
      <c r="M12" s="444" t="n">
        <v>0.112881281826822</v>
      </c>
      <c r="N12" s="443" t="n">
        <v>736.538</v>
      </c>
      <c r="O12" s="444" t="n">
        <v>0.000992371273663134</v>
      </c>
      <c r="P12" s="412" t="n">
        <v>40892.212</v>
      </c>
      <c r="Q12" s="444" t="n">
        <v>0.0550959441404827</v>
      </c>
      <c r="R12" s="443" t="n">
        <v>294.875</v>
      </c>
      <c r="S12" s="444" t="n">
        <v>0.000397298549866289</v>
      </c>
      <c r="T12" s="405"/>
    </row>
    <row r="13" s="418" customFormat="true" ht="12.75" hidden="false" customHeight="false" outlineLevel="0" collapsed="false">
      <c r="A13" s="450" t="s">
        <v>547</v>
      </c>
      <c r="B13" s="443" t="n">
        <v>1007218.8</v>
      </c>
      <c r="C13" s="444" t="n">
        <v>0.448555568918747</v>
      </c>
      <c r="D13" s="443" t="n">
        <v>374842.321</v>
      </c>
      <c r="E13" s="444" t="n">
        <v>0.166932557802712</v>
      </c>
      <c r="F13" s="443" t="n">
        <v>72577.139</v>
      </c>
      <c r="G13" s="444" t="n">
        <v>0.0323215570188324</v>
      </c>
      <c r="H13" s="443" t="n">
        <v>215222.314</v>
      </c>
      <c r="I13" s="444" t="n">
        <v>0.0958472652618072</v>
      </c>
      <c r="J13" s="443" t="n">
        <v>125647.461</v>
      </c>
      <c r="K13" s="444" t="n">
        <v>0.0559559336581595</v>
      </c>
      <c r="L13" s="443" t="n">
        <v>231752.027</v>
      </c>
      <c r="M13" s="444" t="n">
        <v>0.103208619933482</v>
      </c>
      <c r="N13" s="443" t="n">
        <v>40806.822</v>
      </c>
      <c r="O13" s="444" t="n">
        <v>0.0181729404355598</v>
      </c>
      <c r="P13" s="412" t="n">
        <v>119432.415</v>
      </c>
      <c r="Q13" s="444" t="n">
        <v>0.0531881204537335</v>
      </c>
      <c r="R13" s="443" t="n">
        <v>57972.321</v>
      </c>
      <c r="S13" s="444" t="n">
        <v>0.0258174365169665</v>
      </c>
      <c r="T13" s="405"/>
    </row>
    <row r="14" s="418" customFormat="true" ht="12.75" hidden="false" customHeight="false" outlineLevel="0" collapsed="false">
      <c r="A14" s="450" t="s">
        <v>770</v>
      </c>
      <c r="B14" s="443" t="n">
        <v>676116.615</v>
      </c>
      <c r="C14" s="444" t="n">
        <v>0.59893799342993</v>
      </c>
      <c r="D14" s="443" t="n">
        <v>63742.361</v>
      </c>
      <c r="E14" s="444" t="n">
        <v>0.0564661789798291</v>
      </c>
      <c r="F14" s="443" t="n">
        <v>26585.821</v>
      </c>
      <c r="G14" s="444" t="n">
        <v>0.0235510530730372</v>
      </c>
      <c r="H14" s="443" t="n">
        <v>87111.337</v>
      </c>
      <c r="I14" s="444" t="n">
        <v>0.0771675894812589</v>
      </c>
      <c r="J14" s="443" t="n">
        <v>28712.25</v>
      </c>
      <c r="K14" s="444" t="n">
        <v>0.0254347504858441</v>
      </c>
      <c r="L14" s="443" t="n">
        <v>55730.339</v>
      </c>
      <c r="M14" s="444" t="n">
        <v>0.0493687282242424</v>
      </c>
      <c r="N14" s="443" t="n">
        <v>7917.315</v>
      </c>
      <c r="O14" s="444" t="n">
        <v>0.00701355454702542</v>
      </c>
      <c r="P14" s="412" t="n">
        <v>179409.179</v>
      </c>
      <c r="Q14" s="444" t="n">
        <v>0.158929645107407</v>
      </c>
      <c r="R14" s="443" t="n">
        <v>3533.901</v>
      </c>
      <c r="S14" s="444" t="n">
        <v>0.00313050667142682</v>
      </c>
      <c r="T14" s="405"/>
    </row>
    <row r="15" s="418" customFormat="true" ht="12.75" hidden="false" customHeight="false" outlineLevel="0" collapsed="false">
      <c r="A15" s="450" t="s">
        <v>549</v>
      </c>
      <c r="B15" s="443" t="n">
        <v>207632.142</v>
      </c>
      <c r="C15" s="444" t="n">
        <v>0.580914338152514</v>
      </c>
      <c r="D15" s="443" t="n">
        <v>52735.278</v>
      </c>
      <c r="E15" s="444" t="n">
        <v>0.147543048111784</v>
      </c>
      <c r="F15" s="443" t="n">
        <v>10832.778</v>
      </c>
      <c r="G15" s="444" t="n">
        <v>0.0303080053098095</v>
      </c>
      <c r="H15" s="443" t="n">
        <v>8087.075</v>
      </c>
      <c r="I15" s="444" t="n">
        <v>0.0226260624966954</v>
      </c>
      <c r="J15" s="443" t="n">
        <v>4321.964</v>
      </c>
      <c r="K15" s="444" t="n">
        <v>0.0120920144270293</v>
      </c>
      <c r="L15" s="443" t="n">
        <v>4326.833</v>
      </c>
      <c r="M15" s="444" t="n">
        <v>0.0121056369417576</v>
      </c>
      <c r="N15" s="443" t="n">
        <v>1554.952</v>
      </c>
      <c r="O15" s="444" t="n">
        <v>0.00435045317761509</v>
      </c>
      <c r="P15" s="412" t="n">
        <v>65068.139</v>
      </c>
      <c r="Q15" s="444" t="n">
        <v>0.18204799381206</v>
      </c>
      <c r="R15" s="443" t="n">
        <v>2863.833</v>
      </c>
      <c r="S15" s="444" t="n">
        <v>0.00801244757073464</v>
      </c>
      <c r="T15" s="405"/>
    </row>
    <row r="16" s="418" customFormat="true" ht="12.75" hidden="false" customHeight="false" outlineLevel="0" collapsed="false">
      <c r="A16" s="450"/>
      <c r="B16" s="443"/>
      <c r="C16" s="444"/>
      <c r="D16" s="443"/>
      <c r="E16" s="444"/>
      <c r="F16" s="443"/>
      <c r="G16" s="444"/>
      <c r="H16" s="443"/>
      <c r="I16" s="444"/>
      <c r="J16" s="443"/>
      <c r="K16" s="444"/>
      <c r="L16" s="443"/>
      <c r="M16" s="444"/>
      <c r="N16" s="443"/>
      <c r="O16" s="444"/>
      <c r="P16" s="445"/>
      <c r="Q16" s="445"/>
      <c r="R16" s="443"/>
      <c r="S16" s="444"/>
      <c r="T16" s="405"/>
    </row>
    <row r="17" s="418" customFormat="true" ht="12.75" hidden="false" customHeight="false" outlineLevel="0" collapsed="false">
      <c r="A17" s="450" t="s">
        <v>646</v>
      </c>
      <c r="B17" s="451" t="n">
        <v>78768088.631</v>
      </c>
      <c r="C17" s="444" t="n">
        <v>0.632728072338212</v>
      </c>
      <c r="D17" s="451" t="n">
        <v>10689208.163</v>
      </c>
      <c r="E17" s="444" t="n">
        <v>0.0858642401173498</v>
      </c>
      <c r="F17" s="451" t="n">
        <v>7831537.733</v>
      </c>
      <c r="G17" s="444" t="n">
        <v>0.0629091534321538</v>
      </c>
      <c r="H17" s="451" t="n">
        <v>5079525.274</v>
      </c>
      <c r="I17" s="444" t="n">
        <v>0.0408027957878664</v>
      </c>
      <c r="J17" s="451" t="n">
        <v>4884409.299</v>
      </c>
      <c r="K17" s="444" t="n">
        <v>0.0392354687536598</v>
      </c>
      <c r="L17" s="451" t="n">
        <v>2146623.569</v>
      </c>
      <c r="M17" s="444" t="n">
        <v>0.0172433915365391</v>
      </c>
      <c r="N17" s="451" t="n">
        <v>1614036.631</v>
      </c>
      <c r="O17" s="444" t="n">
        <v>0.0129652287362216</v>
      </c>
      <c r="P17" s="412" t="n">
        <v>12902914.118</v>
      </c>
      <c r="Q17" s="444" t="n">
        <v>0.103646490848257</v>
      </c>
      <c r="R17" s="451" t="n">
        <v>573294.508</v>
      </c>
      <c r="S17" s="444" t="n">
        <v>0.00460515844974006</v>
      </c>
      <c r="T17" s="405"/>
    </row>
    <row r="18" s="418" customFormat="true" ht="12.75" hidden="false" customHeight="false" outlineLevel="0" collapsed="false">
      <c r="A18" s="450" t="s">
        <v>647</v>
      </c>
      <c r="B18" s="451" t="n">
        <v>33935497.407</v>
      </c>
      <c r="C18" s="444" t="n">
        <v>0.603484586654594</v>
      </c>
      <c r="D18" s="451" t="n">
        <v>8021650.993</v>
      </c>
      <c r="E18" s="444" t="n">
        <v>0.142651297422841</v>
      </c>
      <c r="F18" s="451" t="n">
        <v>2467278.261</v>
      </c>
      <c r="G18" s="444" t="n">
        <v>0.0438763099194861</v>
      </c>
      <c r="H18" s="451" t="n">
        <v>2448855.404</v>
      </c>
      <c r="I18" s="444" t="n">
        <v>0.0435486910221321</v>
      </c>
      <c r="J18" s="451" t="n">
        <v>1985457.863</v>
      </c>
      <c r="K18" s="444" t="n">
        <v>0.0353079609649544</v>
      </c>
      <c r="L18" s="451" t="n">
        <v>1560446.874</v>
      </c>
      <c r="M18" s="444" t="n">
        <v>0.0277498698621725</v>
      </c>
      <c r="N18" s="451" t="n">
        <v>324685.508</v>
      </c>
      <c r="O18" s="444" t="n">
        <v>0.00577397458590658</v>
      </c>
      <c r="P18" s="412" t="n">
        <v>5173308.346</v>
      </c>
      <c r="Q18" s="444" t="n">
        <v>0.0919984113207246</v>
      </c>
      <c r="R18" s="451" t="n">
        <v>315402.839</v>
      </c>
      <c r="S18" s="444" t="n">
        <v>0.00560889824718874</v>
      </c>
      <c r="T18" s="405"/>
    </row>
    <row r="19" s="418" customFormat="true" ht="12.75" hidden="false" customHeight="false" outlineLevel="0" collapsed="false">
      <c r="A19" s="450" t="s">
        <v>648</v>
      </c>
      <c r="B19" s="451" t="n">
        <v>22427463.731</v>
      </c>
      <c r="C19" s="444" t="n">
        <v>0.530694081615053</v>
      </c>
      <c r="D19" s="451" t="n">
        <v>3683115.434</v>
      </c>
      <c r="E19" s="444" t="n">
        <v>0.0871524121573825</v>
      </c>
      <c r="F19" s="451" t="n">
        <v>2941597.989</v>
      </c>
      <c r="G19" s="444" t="n">
        <v>0.0696061160538297</v>
      </c>
      <c r="H19" s="451" t="n">
        <v>2103051.796</v>
      </c>
      <c r="I19" s="444" t="n">
        <v>0.0497638589389147</v>
      </c>
      <c r="J19" s="451" t="n">
        <v>3033677.391</v>
      </c>
      <c r="K19" s="444" t="n">
        <v>0.071784962233949</v>
      </c>
      <c r="L19" s="451" t="n">
        <v>1478988.787</v>
      </c>
      <c r="M19" s="444" t="n">
        <v>0.0349968505333496</v>
      </c>
      <c r="N19" s="451" t="n">
        <v>1882898.333</v>
      </c>
      <c r="O19" s="444" t="n">
        <v>0.0445544361855221</v>
      </c>
      <c r="P19" s="412" t="n">
        <v>4420336.61</v>
      </c>
      <c r="Q19" s="444" t="n">
        <v>0.104597046987121</v>
      </c>
      <c r="R19" s="451" t="n">
        <v>289495.227</v>
      </c>
      <c r="S19" s="444" t="n">
        <v>0.00685023529487862</v>
      </c>
      <c r="T19" s="405"/>
    </row>
    <row r="20" s="422" customFormat="true" ht="12.75" hidden="false" customHeight="false" outlineLevel="0" collapsed="false">
      <c r="A20" s="450" t="s">
        <v>771</v>
      </c>
      <c r="B20" s="451" t="n">
        <v>11226403.992</v>
      </c>
      <c r="C20" s="444" t="n">
        <v>0.33156531404331</v>
      </c>
      <c r="D20" s="451" t="n">
        <v>5102274.964</v>
      </c>
      <c r="E20" s="444" t="n">
        <v>0.150692724222246</v>
      </c>
      <c r="F20" s="451" t="n">
        <v>1424460.833</v>
      </c>
      <c r="G20" s="444" t="n">
        <v>0.0420706224159228</v>
      </c>
      <c r="H20" s="451" t="n">
        <v>7320351.499</v>
      </c>
      <c r="I20" s="444" t="n">
        <v>0.216202324929957</v>
      </c>
      <c r="J20" s="451" t="n">
        <v>1610639.03</v>
      </c>
      <c r="K20" s="444" t="n">
        <v>0.0475692872065639</v>
      </c>
      <c r="L20" s="451" t="n">
        <v>1019452.429</v>
      </c>
      <c r="M20" s="444" t="n">
        <v>0.0301089347055809</v>
      </c>
      <c r="N20" s="451" t="n">
        <v>2960199.744</v>
      </c>
      <c r="O20" s="444" t="n">
        <v>0.0874277781602826</v>
      </c>
      <c r="P20" s="412" t="n">
        <v>2870021.02</v>
      </c>
      <c r="Q20" s="444" t="n">
        <v>0.0847644019835129</v>
      </c>
      <c r="R20" s="451" t="n">
        <v>324997.505</v>
      </c>
      <c r="S20" s="444" t="n">
        <v>0.00959861233262283</v>
      </c>
      <c r="T20" s="421"/>
    </row>
    <row r="21" customFormat="false" ht="12.75" hidden="false" customHeight="false" outlineLevel="0" collapsed="false">
      <c r="A21" s="452"/>
      <c r="B21" s="453"/>
      <c r="C21" s="454"/>
      <c r="D21" s="453"/>
      <c r="E21" s="454"/>
      <c r="F21" s="453"/>
      <c r="G21" s="454"/>
      <c r="H21" s="453"/>
      <c r="I21" s="454"/>
      <c r="J21" s="453"/>
      <c r="K21" s="454"/>
      <c r="L21" s="453"/>
      <c r="M21" s="454"/>
      <c r="N21" s="453"/>
      <c r="O21" s="454"/>
      <c r="P21" s="455"/>
      <c r="Q21" s="456"/>
      <c r="R21" s="453"/>
      <c r="S21" s="454"/>
    </row>
    <row r="22" s="38" customFormat="true" ht="11.25" hidden="false" customHeight="false" outlineLevel="0" collapsed="false">
      <c r="A22" s="457" t="s">
        <v>582</v>
      </c>
      <c r="B22" s="458" t="n">
        <v>146357453.761</v>
      </c>
      <c r="C22" s="459" t="n">
        <v>0.569282125728291</v>
      </c>
      <c r="D22" s="458" t="n">
        <v>27509076.77</v>
      </c>
      <c r="E22" s="459" t="n">
        <v>0.107001217211811</v>
      </c>
      <c r="F22" s="458" t="n">
        <v>14664924.749</v>
      </c>
      <c r="G22" s="459" t="n">
        <v>0.0570417106899736</v>
      </c>
      <c r="H22" s="458" t="n">
        <v>16955535.729</v>
      </c>
      <c r="I22" s="459" t="n">
        <v>0.0659514303824218</v>
      </c>
      <c r="J22" s="458" t="n">
        <v>11515333.61</v>
      </c>
      <c r="K22" s="459" t="n">
        <v>0.0447908420617665</v>
      </c>
      <c r="L22" s="458" t="n">
        <v>6207150.863</v>
      </c>
      <c r="M22" s="459" t="n">
        <v>0.024143765467355</v>
      </c>
      <c r="N22" s="458" t="n">
        <v>6787645.398</v>
      </c>
      <c r="O22" s="459" t="n">
        <v>0.0264016973619485</v>
      </c>
      <c r="P22" s="460" t="n">
        <v>25370014.936</v>
      </c>
      <c r="Q22" s="461" t="n">
        <v>0.0986809736121082</v>
      </c>
      <c r="R22" s="458" t="n">
        <v>1724114.983</v>
      </c>
      <c r="S22" s="459" t="n">
        <v>0.00670623748432401</v>
      </c>
    </row>
    <row r="23" customFormat="false" ht="12.75" hidden="false" customHeight="false" outlineLevel="0" collapsed="false">
      <c r="A23" s="425" t="s">
        <v>772</v>
      </c>
      <c r="R23" s="433"/>
    </row>
    <row r="24" customFormat="false" ht="12.75" hidden="false" customHeight="false" outlineLevel="0" collapsed="false">
      <c r="A24" s="425"/>
      <c r="R24" s="433"/>
    </row>
    <row r="25" customFormat="false" ht="12.75" hidden="false" customHeight="false" outlineLevel="0" collapsed="false">
      <c r="A25" s="425"/>
      <c r="B25" s="426"/>
      <c r="C25" s="427"/>
      <c r="D25" s="426"/>
      <c r="E25" s="427"/>
      <c r="F25" s="426"/>
      <c r="G25" s="427"/>
      <c r="H25" s="426"/>
      <c r="I25" s="427"/>
      <c r="J25" s="426"/>
      <c r="K25" s="427"/>
      <c r="L25" s="426"/>
      <c r="M25" s="427"/>
      <c r="N25" s="426"/>
      <c r="O25" s="427"/>
      <c r="P25" s="426"/>
      <c r="Q25" s="427"/>
      <c r="R25" s="426"/>
      <c r="S25" s="427"/>
      <c r="T25" s="426"/>
    </row>
    <row r="26" customFormat="false" ht="12.75" hidden="false" customHeight="false" outlineLevel="0" collapsed="false">
      <c r="A26" s="425"/>
      <c r="B26" s="426"/>
      <c r="C26" s="427"/>
      <c r="D26" s="426"/>
      <c r="E26" s="427"/>
      <c r="F26" s="426"/>
      <c r="G26" s="427"/>
      <c r="H26" s="426"/>
      <c r="I26" s="427"/>
      <c r="J26" s="426"/>
      <c r="K26" s="427"/>
      <c r="L26" s="426"/>
      <c r="M26" s="427"/>
      <c r="N26" s="426"/>
      <c r="O26" s="427"/>
      <c r="P26" s="426"/>
      <c r="Q26" s="427"/>
      <c r="R26" s="426"/>
      <c r="S26" s="427"/>
      <c r="T26" s="426"/>
    </row>
    <row r="27" customFormat="false" ht="12.75" hidden="false" customHeight="false" outlineLevel="0" collapsed="false">
      <c r="A27" s="430"/>
      <c r="B27" s="426"/>
      <c r="C27" s="426"/>
      <c r="D27" s="426"/>
      <c r="E27" s="426"/>
      <c r="F27" s="426"/>
      <c r="G27" s="426"/>
      <c r="H27" s="426"/>
      <c r="I27" s="426"/>
      <c r="J27" s="426"/>
    </row>
    <row r="28" customFormat="false" ht="12.75" hidden="false" customHeight="false" outlineLevel="0" collapsed="false">
      <c r="A28" s="430"/>
      <c r="B28" s="426"/>
      <c r="C28" s="426"/>
      <c r="D28" s="426"/>
      <c r="E28" s="426"/>
      <c r="F28" s="426"/>
      <c r="G28" s="426"/>
      <c r="H28" s="426"/>
      <c r="I28" s="426"/>
      <c r="J28" s="426"/>
    </row>
    <row r="29" customFormat="false" ht="12.75" hidden="false" customHeight="false" outlineLevel="0" collapsed="false">
      <c r="A29" s="430"/>
      <c r="T29" s="433"/>
      <c r="V29" s="433"/>
      <c r="W29" s="434"/>
      <c r="X29" s="433"/>
      <c r="Y29" s="434"/>
      <c r="Z29" s="433"/>
      <c r="AA29" s="434"/>
      <c r="AB29" s="433"/>
      <c r="AC29" s="434"/>
      <c r="AD29" s="433"/>
      <c r="AE29" s="434"/>
      <c r="AF29" s="433"/>
      <c r="AG29" s="434"/>
      <c r="AH29" s="433"/>
      <c r="AI29" s="434"/>
      <c r="AJ29" s="433"/>
      <c r="AK29" s="434"/>
      <c r="AL29" s="433"/>
      <c r="AM29" s="434"/>
      <c r="AN29" s="433"/>
      <c r="AO29" s="434"/>
    </row>
  </sheetData>
  <mergeCells count="9"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" right="0" top="0.275694444444444" bottom="0.23611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28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5.99"/>
    <col collapsed="false" customWidth="true" hidden="false" outlineLevel="0" max="6" min="6" style="0" width="9.7"/>
    <col collapsed="false" customWidth="true" hidden="false" outlineLevel="0" max="7" min="7" style="0" width="5.13"/>
    <col collapsed="false" customWidth="true" hidden="false" outlineLevel="0" max="8" min="8" style="0" width="9.7"/>
    <col collapsed="false" customWidth="true" hidden="false" outlineLevel="0" max="9" min="9" style="0" width="5.99"/>
    <col collapsed="false" customWidth="true" hidden="false" outlineLevel="0" max="10" min="10" style="0" width="10.13"/>
    <col collapsed="false" customWidth="true" hidden="false" outlineLevel="0" max="11" min="11" style="0" width="6.85"/>
    <col collapsed="false" customWidth="true" hidden="false" outlineLevel="0" max="12" min="12" style="0" width="9.56"/>
    <col collapsed="false" customWidth="true" hidden="false" outlineLevel="0" max="13" min="13" style="0" width="5.85"/>
    <col collapsed="false" customWidth="true" hidden="false" outlineLevel="0" max="14" min="14" style="0" width="9.85"/>
    <col collapsed="false" customWidth="true" hidden="false" outlineLevel="0" max="15" min="15" style="0" width="6.13"/>
    <col collapsed="false" customWidth="true" hidden="false" outlineLevel="0" max="16" min="16" style="0" width="10.85"/>
    <col collapsed="false" customWidth="true" hidden="false" outlineLevel="0" max="17" min="17" style="0" width="5.99"/>
    <col collapsed="false" customWidth="true" hidden="false" outlineLevel="0" max="18" min="18" style="0" width="9.56"/>
    <col collapsed="false" customWidth="true" hidden="false" outlineLevel="0" max="19" min="19" style="0" width="4.99"/>
    <col collapsed="false" customWidth="true" hidden="false" outlineLevel="0" max="20" min="20" style="0" width="1.56"/>
    <col collapsed="false" customWidth="true" hidden="false" outlineLevel="0" max="22" min="22" style="0" width="13.99"/>
    <col collapsed="false" customWidth="true" hidden="false" outlineLevel="0" max="24" min="24" style="0" width="12.28"/>
    <col collapsed="false" customWidth="true" hidden="false" outlineLevel="0" max="26" min="26" style="0" width="13.99"/>
    <col collapsed="false" customWidth="true" hidden="false" outlineLevel="0" max="28" min="28" style="0" width="12.28"/>
    <col collapsed="false" customWidth="true" hidden="false" outlineLevel="0" max="30" min="30" style="0" width="12.28"/>
    <col collapsed="false" customWidth="true" hidden="false" outlineLevel="0" max="32" min="32" style="0" width="13.99"/>
    <col collapsed="false" customWidth="true" hidden="false" outlineLevel="0" max="34" min="34" style="0" width="12.28"/>
    <col collapsed="false" customWidth="true" hidden="false" outlineLevel="0" max="36" min="36" style="0" width="14.99"/>
    <col collapsed="false" customWidth="true" hidden="false" outlineLevel="0" max="37" min="37" style="0" width="11.99"/>
  </cols>
  <sheetData>
    <row r="1" customFormat="false" ht="12.75" hidden="false" customHeight="false" outlineLevel="0" collapsed="false">
      <c r="A1" s="4" t="s">
        <v>795</v>
      </c>
    </row>
    <row r="2" customFormat="false" ht="12.75" hidden="false" customHeight="false" outlineLevel="0" collapsed="false">
      <c r="A2" s="4" t="s">
        <v>784</v>
      </c>
    </row>
    <row r="4" customFormat="false" ht="26.25" hidden="false" customHeight="true" outlineLevel="0" collapsed="false">
      <c r="A4" s="441"/>
      <c r="B4" s="416" t="s">
        <v>787</v>
      </c>
      <c r="C4" s="416"/>
      <c r="D4" s="416" t="s">
        <v>788</v>
      </c>
      <c r="E4" s="416"/>
      <c r="F4" s="416" t="s">
        <v>789</v>
      </c>
      <c r="G4" s="416"/>
      <c r="H4" s="416" t="s">
        <v>790</v>
      </c>
      <c r="I4" s="416"/>
      <c r="J4" s="416" t="s">
        <v>375</v>
      </c>
      <c r="K4" s="416"/>
      <c r="L4" s="416" t="s">
        <v>791</v>
      </c>
      <c r="M4" s="416"/>
      <c r="N4" s="416" t="s">
        <v>792</v>
      </c>
      <c r="O4" s="416"/>
      <c r="P4" s="416" t="s">
        <v>793</v>
      </c>
      <c r="Q4" s="416"/>
      <c r="R4" s="416" t="s">
        <v>794</v>
      </c>
      <c r="S4" s="416"/>
    </row>
    <row r="5" s="418" customFormat="true" ht="12.75" hidden="false" customHeight="false" outlineLevel="0" collapsed="false">
      <c r="A5" s="442"/>
      <c r="B5" s="443"/>
      <c r="C5" s="444"/>
      <c r="D5" s="443"/>
      <c r="E5" s="444"/>
      <c r="F5" s="443"/>
      <c r="G5" s="444"/>
      <c r="H5" s="443"/>
      <c r="I5" s="444"/>
      <c r="J5" s="443"/>
      <c r="K5" s="444"/>
      <c r="L5" s="443"/>
      <c r="M5" s="444"/>
      <c r="N5" s="443"/>
      <c r="O5" s="444"/>
      <c r="P5" s="445"/>
      <c r="Q5" s="445"/>
      <c r="R5" s="443"/>
      <c r="S5" s="444"/>
    </row>
    <row r="6" s="422" customFormat="true" ht="12.75" hidden="false" customHeight="false" outlineLevel="0" collapsed="false">
      <c r="A6" s="446" t="s">
        <v>2</v>
      </c>
      <c r="B6" s="447" t="n">
        <v>16667943.815</v>
      </c>
      <c r="C6" s="448" t="n">
        <v>0.533834111646752</v>
      </c>
      <c r="D6" s="447" t="n">
        <v>3342920.113</v>
      </c>
      <c r="E6" s="448" t="n">
        <v>0.107065683004249</v>
      </c>
      <c r="F6" s="447" t="n">
        <v>1539005.745</v>
      </c>
      <c r="G6" s="448" t="n">
        <v>0.049290648793882</v>
      </c>
      <c r="H6" s="447" t="n">
        <v>1157534.068</v>
      </c>
      <c r="I6" s="448" t="n">
        <v>0.0370730293880362</v>
      </c>
      <c r="J6" s="447" t="n">
        <v>3522851.215</v>
      </c>
      <c r="K6" s="448" t="n">
        <v>0.112828443009916</v>
      </c>
      <c r="L6" s="447" t="n">
        <v>766657.763</v>
      </c>
      <c r="M6" s="448" t="n">
        <v>0.024554202389372</v>
      </c>
      <c r="N6" s="447" t="n">
        <v>1327610.728</v>
      </c>
      <c r="O6" s="448" t="n">
        <v>0.0425201753414105</v>
      </c>
      <c r="P6" s="449" t="n">
        <v>2418931.559</v>
      </c>
      <c r="Q6" s="448" t="n">
        <v>0.0774725541593781</v>
      </c>
      <c r="R6" s="447" t="n">
        <v>479622.447</v>
      </c>
      <c r="S6" s="448" t="n">
        <v>0.0153611522670042</v>
      </c>
    </row>
    <row r="7" s="418" customFormat="true" ht="12.75" hidden="false" customHeight="false" outlineLevel="0" collapsed="false">
      <c r="A7" s="450" t="s">
        <v>541</v>
      </c>
      <c r="B7" s="443" t="n">
        <v>651776.789</v>
      </c>
      <c r="C7" s="444" t="n">
        <v>0.532875297541698</v>
      </c>
      <c r="D7" s="443" t="n">
        <v>119385.531</v>
      </c>
      <c r="E7" s="444" t="n">
        <v>0.0976064220565526</v>
      </c>
      <c r="F7" s="443" t="n">
        <v>74729.026</v>
      </c>
      <c r="G7" s="444" t="n">
        <v>0.0610964560825305</v>
      </c>
      <c r="H7" s="443" t="n">
        <v>87545.039</v>
      </c>
      <c r="I7" s="444" t="n">
        <v>0.0715744860706056</v>
      </c>
      <c r="J7" s="443" t="n">
        <v>79555.635</v>
      </c>
      <c r="K7" s="444" t="n">
        <v>0.0650425627104431</v>
      </c>
      <c r="L7" s="443" t="n">
        <v>30885.211</v>
      </c>
      <c r="M7" s="444" t="n">
        <v>0.0252509237503134</v>
      </c>
      <c r="N7" s="443" t="n">
        <v>82844.181</v>
      </c>
      <c r="O7" s="444" t="n">
        <v>0.0677311901022196</v>
      </c>
      <c r="P7" s="412" t="n">
        <v>84183.887</v>
      </c>
      <c r="Q7" s="444" t="n">
        <v>0.0688264979521105</v>
      </c>
      <c r="R7" s="443" t="n">
        <v>12226.627</v>
      </c>
      <c r="S7" s="444" t="n">
        <v>0.00999616373352681</v>
      </c>
    </row>
    <row r="8" s="418" customFormat="true" ht="12.75" hidden="false" customHeight="false" outlineLevel="0" collapsed="false">
      <c r="A8" s="450" t="s">
        <v>542</v>
      </c>
      <c r="B8" s="443" t="n">
        <v>1752561.196</v>
      </c>
      <c r="C8" s="444" t="n">
        <v>0.566720702490744</v>
      </c>
      <c r="D8" s="443" t="n">
        <v>352544.188</v>
      </c>
      <c r="E8" s="444" t="n">
        <v>0.114001205971234</v>
      </c>
      <c r="F8" s="443" t="n">
        <v>136840.555</v>
      </c>
      <c r="G8" s="444" t="n">
        <v>0.0442497389739213</v>
      </c>
      <c r="H8" s="443" t="n">
        <v>157443.563</v>
      </c>
      <c r="I8" s="444" t="n">
        <v>0.0509120747564502</v>
      </c>
      <c r="J8" s="443" t="n">
        <v>224857.062</v>
      </c>
      <c r="K8" s="444" t="n">
        <v>0.0727113851587552</v>
      </c>
      <c r="L8" s="443" t="n">
        <v>104177.848</v>
      </c>
      <c r="M8" s="444" t="n">
        <v>0.0336876928105476</v>
      </c>
      <c r="N8" s="443" t="n">
        <v>139616.124</v>
      </c>
      <c r="O8" s="444" t="n">
        <v>0.0451472667846942</v>
      </c>
      <c r="P8" s="412" t="n">
        <v>196875.882</v>
      </c>
      <c r="Q8" s="444" t="n">
        <v>0.0636631909945156</v>
      </c>
      <c r="R8" s="443" t="n">
        <v>27543.745</v>
      </c>
      <c r="S8" s="444" t="n">
        <v>0.00890674205913772</v>
      </c>
    </row>
    <row r="9" s="418" customFormat="true" ht="12.75" hidden="false" customHeight="false" outlineLevel="0" collapsed="false">
      <c r="A9" s="450" t="s">
        <v>595</v>
      </c>
      <c r="B9" s="443" t="n">
        <v>2574103.435</v>
      </c>
      <c r="C9" s="444" t="n">
        <v>0.51642144060513</v>
      </c>
      <c r="D9" s="443" t="n">
        <v>619783.283</v>
      </c>
      <c r="E9" s="444" t="n">
        <v>0.124342080243499</v>
      </c>
      <c r="F9" s="443" t="n">
        <v>196170.356</v>
      </c>
      <c r="G9" s="444" t="n">
        <v>0.0393560633469809</v>
      </c>
      <c r="H9" s="443" t="n">
        <v>221470.398</v>
      </c>
      <c r="I9" s="444" t="n">
        <v>0.0444318050438216</v>
      </c>
      <c r="J9" s="443" t="n">
        <v>539158.92</v>
      </c>
      <c r="K9" s="444" t="n">
        <v>0.108167069899235</v>
      </c>
      <c r="L9" s="443" t="n">
        <v>129069.166</v>
      </c>
      <c r="M9" s="444" t="n">
        <v>0.0258940972367812</v>
      </c>
      <c r="N9" s="443" t="n">
        <v>192509.658</v>
      </c>
      <c r="O9" s="444" t="n">
        <v>0.0386216472745435</v>
      </c>
      <c r="P9" s="412" t="n">
        <v>400223.968</v>
      </c>
      <c r="Q9" s="444" t="n">
        <v>0.0802936802418203</v>
      </c>
      <c r="R9" s="443" t="n">
        <v>112012.296</v>
      </c>
      <c r="S9" s="444" t="n">
        <v>0.022472116108189</v>
      </c>
    </row>
    <row r="10" s="418" customFormat="true" ht="12.75" hidden="false" customHeight="false" outlineLevel="0" collapsed="false">
      <c r="A10" s="450" t="s">
        <v>544</v>
      </c>
      <c r="B10" s="443" t="n">
        <v>3949148.564</v>
      </c>
      <c r="C10" s="444" t="n">
        <v>0.511682445234771</v>
      </c>
      <c r="D10" s="443" t="n">
        <v>665926.089</v>
      </c>
      <c r="E10" s="444" t="n">
        <v>0.0862825705447803</v>
      </c>
      <c r="F10" s="443" t="n">
        <v>497879.228</v>
      </c>
      <c r="G10" s="444" t="n">
        <v>0.0645091104287562</v>
      </c>
      <c r="H10" s="443" t="n">
        <v>213054.371</v>
      </c>
      <c r="I10" s="444" t="n">
        <v>0.0276049836450863</v>
      </c>
      <c r="J10" s="443" t="n">
        <v>1196134.063</v>
      </c>
      <c r="K10" s="444" t="n">
        <v>0.154980445092326</v>
      </c>
      <c r="L10" s="443" t="n">
        <v>177181.858</v>
      </c>
      <c r="M10" s="444" t="n">
        <v>0.02295706147374</v>
      </c>
      <c r="N10" s="443" t="n">
        <v>350623.972</v>
      </c>
      <c r="O10" s="444" t="n">
        <v>0.0454295725884694</v>
      </c>
      <c r="P10" s="412" t="n">
        <v>525825.699</v>
      </c>
      <c r="Q10" s="444" t="n">
        <v>0.0681300728679304</v>
      </c>
      <c r="R10" s="443" t="n">
        <v>142193.815</v>
      </c>
      <c r="S10" s="444" t="n">
        <v>0.0184237381241403</v>
      </c>
    </row>
    <row r="11" s="418" customFormat="true" ht="12.75" hidden="false" customHeight="false" outlineLevel="0" collapsed="false">
      <c r="A11" s="450" t="s">
        <v>545</v>
      </c>
      <c r="B11" s="443" t="n">
        <v>3891305.306</v>
      </c>
      <c r="C11" s="444" t="n">
        <v>0.499869481613934</v>
      </c>
      <c r="D11" s="443" t="n">
        <v>874113.144</v>
      </c>
      <c r="E11" s="444" t="n">
        <v>0.112286867722634</v>
      </c>
      <c r="F11" s="443" t="n">
        <v>401967.763</v>
      </c>
      <c r="G11" s="444" t="n">
        <v>0.0516359939700714</v>
      </c>
      <c r="H11" s="443" t="n">
        <v>247639.62</v>
      </c>
      <c r="I11" s="444" t="n">
        <v>0.0318113020547639</v>
      </c>
      <c r="J11" s="443" t="n">
        <v>914401.298</v>
      </c>
      <c r="K11" s="444" t="n">
        <v>0.117462205320563</v>
      </c>
      <c r="L11" s="443" t="n">
        <v>216869.045</v>
      </c>
      <c r="M11" s="444" t="n">
        <v>0.0278585740715609</v>
      </c>
      <c r="N11" s="443" t="n">
        <v>335809.795</v>
      </c>
      <c r="O11" s="444" t="n">
        <v>0.0431374705779849</v>
      </c>
      <c r="P11" s="412" t="n">
        <v>793566.37</v>
      </c>
      <c r="Q11" s="444" t="n">
        <v>0.101939986406749</v>
      </c>
      <c r="R11" s="443" t="n">
        <v>108970.349</v>
      </c>
      <c r="S11" s="444" t="n">
        <v>0.0139981182617387</v>
      </c>
    </row>
    <row r="12" s="418" customFormat="true" ht="12.75" hidden="false" customHeight="false" outlineLevel="0" collapsed="false">
      <c r="A12" s="450" t="s">
        <v>546</v>
      </c>
      <c r="B12" s="443" t="n">
        <v>1018399.9</v>
      </c>
      <c r="C12" s="444" t="n">
        <v>0.611690013806849</v>
      </c>
      <c r="D12" s="443" t="n">
        <v>113838.166</v>
      </c>
      <c r="E12" s="444" t="n">
        <v>0.0683755657598615</v>
      </c>
      <c r="F12" s="443" t="n">
        <v>48595.348</v>
      </c>
      <c r="G12" s="444" t="n">
        <v>0.0291882286016217</v>
      </c>
      <c r="H12" s="443" t="n">
        <v>41338.735</v>
      </c>
      <c r="I12" s="444" t="n">
        <v>0.0248296286978305</v>
      </c>
      <c r="J12" s="443" t="n">
        <v>220692.691</v>
      </c>
      <c r="K12" s="444" t="n">
        <v>0.132556489061773</v>
      </c>
      <c r="L12" s="443" t="n">
        <v>29743.389</v>
      </c>
      <c r="M12" s="444" t="n">
        <v>0.0178650194565735</v>
      </c>
      <c r="N12" s="443" t="n">
        <v>59770.126</v>
      </c>
      <c r="O12" s="444" t="n">
        <v>0.0359002285822859</v>
      </c>
      <c r="P12" s="412" t="n">
        <v>114695.52</v>
      </c>
      <c r="Q12" s="444" t="n">
        <v>0.0688905254334606</v>
      </c>
      <c r="R12" s="443" t="n">
        <v>17821.541</v>
      </c>
      <c r="S12" s="444" t="n">
        <v>0.0107043005997441</v>
      </c>
    </row>
    <row r="13" s="418" customFormat="true" ht="12.75" hidden="false" customHeight="false" outlineLevel="0" collapsed="false">
      <c r="A13" s="450" t="s">
        <v>547</v>
      </c>
      <c r="B13" s="443" t="n">
        <v>1089558.495</v>
      </c>
      <c r="C13" s="444" t="n">
        <v>0.608603287409416</v>
      </c>
      <c r="D13" s="443" t="n">
        <v>201557.876</v>
      </c>
      <c r="E13" s="444" t="n">
        <v>0.112585773503477</v>
      </c>
      <c r="F13" s="443" t="n">
        <v>74960.991</v>
      </c>
      <c r="G13" s="444" t="n">
        <v>0.0418715523392507</v>
      </c>
      <c r="H13" s="443" t="n">
        <v>94311.099</v>
      </c>
      <c r="I13" s="444" t="n">
        <v>0.0526800948769574</v>
      </c>
      <c r="J13" s="443" t="n">
        <v>99265.084</v>
      </c>
      <c r="K13" s="444" t="n">
        <v>0.0554472813755372</v>
      </c>
      <c r="L13" s="443" t="n">
        <v>25604.99</v>
      </c>
      <c r="M13" s="444" t="n">
        <v>0.0143023813403293</v>
      </c>
      <c r="N13" s="443" t="n">
        <v>55992.207</v>
      </c>
      <c r="O13" s="444" t="n">
        <v>0.0312760089576545</v>
      </c>
      <c r="P13" s="412" t="n">
        <v>124528.674</v>
      </c>
      <c r="Q13" s="444" t="n">
        <v>0.0695589642235184</v>
      </c>
      <c r="R13" s="443" t="n">
        <v>24481.198</v>
      </c>
      <c r="S13" s="444" t="n">
        <v>0.0136746559738592</v>
      </c>
    </row>
    <row r="14" s="418" customFormat="true" ht="12.75" hidden="false" customHeight="false" outlineLevel="0" collapsed="false">
      <c r="A14" s="450" t="s">
        <v>770</v>
      </c>
      <c r="B14" s="443" t="n">
        <v>1211675.31</v>
      </c>
      <c r="C14" s="444" t="n">
        <v>0.620143968611201</v>
      </c>
      <c r="D14" s="443" t="n">
        <v>178527.859</v>
      </c>
      <c r="E14" s="444" t="n">
        <v>0.0913718172469165</v>
      </c>
      <c r="F14" s="443" t="n">
        <v>81531.216</v>
      </c>
      <c r="G14" s="444" t="n">
        <v>0.0417282513216656</v>
      </c>
      <c r="H14" s="443" t="n">
        <v>80824.983</v>
      </c>
      <c r="I14" s="444" t="n">
        <v>0.0413667962917829</v>
      </c>
      <c r="J14" s="443" t="n">
        <v>135377.925</v>
      </c>
      <c r="K14" s="444" t="n">
        <v>0.069287376724586</v>
      </c>
      <c r="L14" s="443" t="n">
        <v>40789.54</v>
      </c>
      <c r="M14" s="444" t="n">
        <v>0.0208763742272056</v>
      </c>
      <c r="N14" s="443" t="n">
        <v>69595.201</v>
      </c>
      <c r="O14" s="444" t="n">
        <v>0.0356193146697313</v>
      </c>
      <c r="P14" s="412" t="n">
        <v>129965.243</v>
      </c>
      <c r="Q14" s="444" t="n">
        <v>0.0665171279057746</v>
      </c>
      <c r="R14" s="443" t="n">
        <v>25574.038</v>
      </c>
      <c r="S14" s="444" t="n">
        <v>0.0130889730011365</v>
      </c>
    </row>
    <row r="15" s="418" customFormat="true" ht="12.75" hidden="false" customHeight="false" outlineLevel="0" collapsed="false">
      <c r="A15" s="450" t="s">
        <v>549</v>
      </c>
      <c r="B15" s="443" t="n">
        <v>529414.82</v>
      </c>
      <c r="C15" s="444" t="n">
        <v>0.52347019302863</v>
      </c>
      <c r="D15" s="443" t="n">
        <v>217243.977</v>
      </c>
      <c r="E15" s="444" t="n">
        <v>0.214804614979417</v>
      </c>
      <c r="F15" s="443" t="n">
        <v>26331.262</v>
      </c>
      <c r="G15" s="444" t="n">
        <v>0.0260355968157964</v>
      </c>
      <c r="H15" s="443" t="n">
        <v>13906.26</v>
      </c>
      <c r="I15" s="444" t="n">
        <v>0.0137501111255373</v>
      </c>
      <c r="J15" s="443" t="n">
        <v>113408.537</v>
      </c>
      <c r="K15" s="444" t="n">
        <v>0.112135109392073</v>
      </c>
      <c r="L15" s="443" t="n">
        <v>12336.716</v>
      </c>
      <c r="M15" s="444" t="n">
        <v>0.0121981910250631</v>
      </c>
      <c r="N15" s="443" t="n">
        <v>40849.464</v>
      </c>
      <c r="O15" s="444" t="n">
        <v>0.0403907786434767</v>
      </c>
      <c r="P15" s="412" t="n">
        <v>49066.316</v>
      </c>
      <c r="Q15" s="444" t="n">
        <v>0.0485153662825755</v>
      </c>
      <c r="R15" s="443" t="n">
        <v>8798.838</v>
      </c>
      <c r="S15" s="444" t="n">
        <v>0.00870003870743106</v>
      </c>
    </row>
    <row r="16" s="418" customFormat="true" ht="12.75" hidden="false" customHeight="false" outlineLevel="0" collapsed="false">
      <c r="A16" s="450"/>
      <c r="B16" s="443"/>
      <c r="C16" s="444"/>
      <c r="D16" s="443"/>
      <c r="E16" s="444"/>
      <c r="F16" s="443"/>
      <c r="G16" s="444"/>
      <c r="H16" s="443"/>
      <c r="I16" s="444"/>
      <c r="J16" s="443"/>
      <c r="K16" s="444"/>
      <c r="L16" s="443"/>
      <c r="M16" s="444"/>
      <c r="N16" s="443"/>
      <c r="O16" s="444"/>
      <c r="P16" s="445"/>
      <c r="Q16" s="445"/>
      <c r="R16" s="443"/>
      <c r="S16" s="444"/>
    </row>
    <row r="17" s="418" customFormat="true" ht="12.75" hidden="false" customHeight="false" outlineLevel="0" collapsed="false">
      <c r="A17" s="450" t="s">
        <v>646</v>
      </c>
      <c r="B17" s="451" t="n">
        <v>58615963.743</v>
      </c>
      <c r="C17" s="444" t="n">
        <v>0.545799707676839</v>
      </c>
      <c r="D17" s="451" t="n">
        <v>10693592.146</v>
      </c>
      <c r="E17" s="444" t="n">
        <v>0.0995728653868486</v>
      </c>
      <c r="F17" s="451" t="n">
        <v>8409778.127</v>
      </c>
      <c r="G17" s="444" t="n">
        <v>0.0783072417518994</v>
      </c>
      <c r="H17" s="451" t="n">
        <v>3881686.366</v>
      </c>
      <c r="I17" s="444" t="n">
        <v>0.0361441346105817</v>
      </c>
      <c r="J17" s="451" t="n">
        <v>8327771.734</v>
      </c>
      <c r="K17" s="444" t="n">
        <v>0.0775436431949726</v>
      </c>
      <c r="L17" s="451" t="n">
        <v>3018293.046</v>
      </c>
      <c r="M17" s="444" t="n">
        <v>0.0281046895247298</v>
      </c>
      <c r="N17" s="451" t="n">
        <v>4507352.75</v>
      </c>
      <c r="O17" s="444" t="n">
        <v>0.041969996844762</v>
      </c>
      <c r="P17" s="412" t="n">
        <v>8588468.823</v>
      </c>
      <c r="Q17" s="444" t="n">
        <v>0.0799711115138808</v>
      </c>
      <c r="R17" s="451" t="n">
        <v>1351734.41</v>
      </c>
      <c r="S17" s="444" t="n">
        <v>0.0125866094954863</v>
      </c>
    </row>
    <row r="18" s="418" customFormat="true" ht="12.75" hidden="false" customHeight="false" outlineLevel="0" collapsed="false">
      <c r="A18" s="450" t="s">
        <v>647</v>
      </c>
      <c r="B18" s="451" t="n">
        <v>42602243.319</v>
      </c>
      <c r="C18" s="444" t="n">
        <v>0.528850813580626</v>
      </c>
      <c r="D18" s="451" t="n">
        <v>10833518.299</v>
      </c>
      <c r="E18" s="444" t="n">
        <v>0.134483879721225</v>
      </c>
      <c r="F18" s="451" t="n">
        <v>4001416.72</v>
      </c>
      <c r="G18" s="444" t="n">
        <v>0.0496723252811278</v>
      </c>
      <c r="H18" s="451" t="n">
        <v>2403654.722</v>
      </c>
      <c r="I18" s="444" t="n">
        <v>0.0298382117058537</v>
      </c>
      <c r="J18" s="451" t="n">
        <v>8638166.201</v>
      </c>
      <c r="K18" s="444" t="n">
        <v>0.107231471099695</v>
      </c>
      <c r="L18" s="451" t="n">
        <v>2578741.784</v>
      </c>
      <c r="M18" s="444" t="n">
        <v>0.0320116872783207</v>
      </c>
      <c r="N18" s="451" t="n">
        <v>2749590.18</v>
      </c>
      <c r="O18" s="444" t="n">
        <v>0.0341325453877632</v>
      </c>
      <c r="P18" s="412" t="n">
        <v>5715267.545</v>
      </c>
      <c r="Q18" s="444" t="n">
        <v>0.0709475289451763</v>
      </c>
      <c r="R18" s="451" t="n">
        <v>1033660.623</v>
      </c>
      <c r="S18" s="444" t="n">
        <v>0.0128315370002126</v>
      </c>
    </row>
    <row r="19" s="418" customFormat="true" ht="12.75" hidden="false" customHeight="false" outlineLevel="0" collapsed="false">
      <c r="A19" s="450" t="s">
        <v>648</v>
      </c>
      <c r="B19" s="451" t="n">
        <v>21282916.423</v>
      </c>
      <c r="C19" s="444" t="n">
        <v>0.511122007317571</v>
      </c>
      <c r="D19" s="451" t="n">
        <v>4587198.172</v>
      </c>
      <c r="E19" s="444" t="n">
        <v>0.110164316348222</v>
      </c>
      <c r="F19" s="451" t="n">
        <v>2694703.576</v>
      </c>
      <c r="G19" s="444" t="n">
        <v>0.0647149231579237</v>
      </c>
      <c r="H19" s="451" t="n">
        <v>1585550.809</v>
      </c>
      <c r="I19" s="444" t="n">
        <v>0.038077953983989</v>
      </c>
      <c r="J19" s="451" t="n">
        <v>4624670.381</v>
      </c>
      <c r="K19" s="444" t="n">
        <v>0.1110642339301</v>
      </c>
      <c r="L19" s="451" t="n">
        <v>1227600.377</v>
      </c>
      <c r="M19" s="444" t="n">
        <v>0.0294815595948106</v>
      </c>
      <c r="N19" s="451" t="n">
        <v>1640716.052</v>
      </c>
      <c r="O19" s="444" t="n">
        <v>0.0394027803929229</v>
      </c>
      <c r="P19" s="412" t="n">
        <v>3448345.663</v>
      </c>
      <c r="Q19" s="444" t="n">
        <v>0.0828140900507731</v>
      </c>
      <c r="R19" s="451" t="n">
        <v>547899.5</v>
      </c>
      <c r="S19" s="444" t="n">
        <v>0.0131581352236884</v>
      </c>
    </row>
    <row r="20" s="422" customFormat="true" ht="12.75" hidden="false" customHeight="false" outlineLevel="0" collapsed="false">
      <c r="A20" s="450" t="s">
        <v>771</v>
      </c>
      <c r="B20" s="451" t="n">
        <v>15648099.074</v>
      </c>
      <c r="C20" s="444" t="n">
        <v>0.564424620458978</v>
      </c>
      <c r="D20" s="451" t="n">
        <v>2280980.534</v>
      </c>
      <c r="E20" s="444" t="n">
        <v>0.0822746306812696</v>
      </c>
      <c r="F20" s="451" t="n">
        <v>1808972</v>
      </c>
      <c r="G20" s="444" t="n">
        <v>0.0652493526333433</v>
      </c>
      <c r="H20" s="451" t="n">
        <v>1825783.355</v>
      </c>
      <c r="I20" s="444" t="n">
        <v>0.0658557357230977</v>
      </c>
      <c r="J20" s="451" t="n">
        <v>2785042.238</v>
      </c>
      <c r="K20" s="444" t="n">
        <v>0.100456061832918</v>
      </c>
      <c r="L20" s="451" t="n">
        <v>397725.501</v>
      </c>
      <c r="M20" s="444" t="n">
        <v>0.0143459000283156</v>
      </c>
      <c r="N20" s="451" t="n">
        <v>892491.192</v>
      </c>
      <c r="O20" s="444" t="n">
        <v>0.0321920253652134</v>
      </c>
      <c r="P20" s="412" t="n">
        <v>1743468.956</v>
      </c>
      <c r="Q20" s="444" t="n">
        <v>0.0628866675190831</v>
      </c>
      <c r="R20" s="451" t="n">
        <v>341421.021</v>
      </c>
      <c r="S20" s="444" t="n">
        <v>0.0123150057577813</v>
      </c>
    </row>
    <row r="21" customFormat="false" ht="12.75" hidden="false" customHeight="false" outlineLevel="0" collapsed="false">
      <c r="A21" s="452"/>
      <c r="B21" s="453"/>
      <c r="C21" s="454"/>
      <c r="D21" s="453"/>
      <c r="E21" s="454"/>
      <c r="F21" s="453"/>
      <c r="G21" s="454"/>
      <c r="H21" s="453"/>
      <c r="I21" s="454"/>
      <c r="J21" s="453"/>
      <c r="K21" s="454"/>
      <c r="L21" s="453"/>
      <c r="M21" s="454"/>
      <c r="N21" s="453"/>
      <c r="O21" s="454"/>
      <c r="P21" s="455"/>
      <c r="Q21" s="456"/>
      <c r="R21" s="453"/>
      <c r="S21" s="454"/>
    </row>
    <row r="22" s="38" customFormat="true" ht="11.25" hidden="false" customHeight="false" outlineLevel="0" collapsed="false">
      <c r="A22" s="457" t="s">
        <v>582</v>
      </c>
      <c r="B22" s="458" t="n">
        <v>138149222.559</v>
      </c>
      <c r="C22" s="459" t="n">
        <v>0.535072730281681</v>
      </c>
      <c r="D22" s="458" t="n">
        <v>28539249.132</v>
      </c>
      <c r="E22" s="459" t="n">
        <v>0.110536807014796</v>
      </c>
      <c r="F22" s="458" t="n">
        <v>16946148.151</v>
      </c>
      <c r="G22" s="459" t="n">
        <v>0.0656349821660485</v>
      </c>
      <c r="H22" s="458" t="n">
        <v>9727397.593</v>
      </c>
      <c r="I22" s="459" t="n">
        <v>0.0376756748406535</v>
      </c>
      <c r="J22" s="458" t="n">
        <v>24390578.682</v>
      </c>
      <c r="K22" s="459" t="n">
        <v>0.0944683819914677</v>
      </c>
      <c r="L22" s="458" t="n">
        <v>7231061.672</v>
      </c>
      <c r="M22" s="459" t="n">
        <v>0.0280069901227265</v>
      </c>
      <c r="N22" s="458" t="n">
        <v>9818959.477</v>
      </c>
      <c r="O22" s="459" t="n">
        <v>0.0380303077973514</v>
      </c>
      <c r="P22" s="460" t="n">
        <v>19518822.171</v>
      </c>
      <c r="Q22" s="461" t="n">
        <v>0.075599335830205</v>
      </c>
      <c r="R22" s="458" t="n">
        <v>3866307.276</v>
      </c>
      <c r="S22" s="459" t="n">
        <v>0.01497478995507</v>
      </c>
    </row>
    <row r="23" customFormat="false" ht="12.75" hidden="false" customHeight="false" outlineLevel="0" collapsed="false">
      <c r="A23" s="425" t="s">
        <v>772</v>
      </c>
    </row>
    <row r="24" customFormat="false" ht="12.75" hidden="false" customHeight="false" outlineLevel="0" collapsed="false">
      <c r="A24" s="425"/>
    </row>
    <row r="25" customFormat="false" ht="12.75" hidden="false" customHeight="false" outlineLevel="0" collapsed="false">
      <c r="A25" s="425"/>
      <c r="B25" s="426"/>
      <c r="C25" s="427"/>
      <c r="D25" s="426"/>
      <c r="E25" s="427"/>
      <c r="F25" s="426"/>
      <c r="G25" s="427"/>
      <c r="H25" s="426"/>
      <c r="I25" s="427"/>
      <c r="J25" s="426"/>
      <c r="K25" s="427"/>
      <c r="L25" s="426"/>
      <c r="M25" s="427"/>
      <c r="N25" s="426"/>
      <c r="O25" s="427"/>
      <c r="P25" s="426"/>
      <c r="Q25" s="427"/>
      <c r="R25" s="426"/>
      <c r="S25" s="427"/>
      <c r="T25" s="426"/>
    </row>
    <row r="26" customFormat="false" ht="12.75" hidden="false" customHeight="false" outlineLevel="0" collapsed="false">
      <c r="A26" s="425"/>
      <c r="B26" s="426"/>
      <c r="C26" s="427"/>
      <c r="D26" s="426"/>
      <c r="E26" s="427"/>
      <c r="F26" s="426"/>
      <c r="G26" s="427"/>
      <c r="H26" s="426"/>
      <c r="I26" s="427"/>
      <c r="J26" s="426"/>
      <c r="K26" s="427"/>
      <c r="L26" s="426"/>
      <c r="M26" s="427"/>
      <c r="N26" s="426"/>
      <c r="O26" s="427"/>
      <c r="P26" s="426"/>
      <c r="Q26" s="427"/>
      <c r="R26" s="426"/>
      <c r="S26" s="427"/>
      <c r="T26" s="426"/>
    </row>
    <row r="27" customFormat="false" ht="12.75" hidden="false" customHeight="false" outlineLevel="0" collapsed="false">
      <c r="A27" s="430"/>
      <c r="B27" s="426"/>
      <c r="C27" s="426"/>
      <c r="D27" s="426"/>
      <c r="E27" s="426"/>
      <c r="F27" s="426"/>
      <c r="G27" s="426"/>
      <c r="H27" s="426"/>
      <c r="I27" s="426"/>
      <c r="J27" s="426"/>
    </row>
    <row r="28" customFormat="false" ht="12.75" hidden="false" customHeight="false" outlineLevel="0" collapsed="false">
      <c r="A28" s="430"/>
      <c r="B28" s="426"/>
      <c r="C28" s="426"/>
      <c r="D28" s="426"/>
      <c r="E28" s="426"/>
      <c r="F28" s="426"/>
      <c r="G28" s="426"/>
      <c r="H28" s="426"/>
      <c r="I28" s="426"/>
      <c r="J28" s="426"/>
    </row>
    <row r="29" customFormat="false" ht="12.75" hidden="false" customHeight="false" outlineLevel="0" collapsed="false">
      <c r="A29" s="430"/>
      <c r="T29" s="433"/>
      <c r="V29" s="433"/>
      <c r="W29" s="434"/>
      <c r="X29" s="433"/>
      <c r="Y29" s="434"/>
      <c r="Z29" s="433"/>
      <c r="AA29" s="434"/>
      <c r="AB29" s="433"/>
      <c r="AC29" s="434"/>
      <c r="AD29" s="433"/>
      <c r="AE29" s="434"/>
      <c r="AF29" s="433"/>
      <c r="AG29" s="434"/>
      <c r="AH29" s="433"/>
      <c r="AI29" s="434"/>
      <c r="AJ29" s="433"/>
      <c r="AK29" s="434"/>
      <c r="AL29" s="433"/>
      <c r="AM29" s="434"/>
      <c r="AN29" s="433"/>
      <c r="AO29" s="434"/>
    </row>
  </sheetData>
  <mergeCells count="9"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9" width="18.41"/>
    <col collapsed="false" customWidth="true" hidden="false" outlineLevel="0" max="3" min="3" style="39" width="13.41"/>
    <col collapsed="false" customWidth="true" hidden="false" outlineLevel="0" max="4" min="4" style="39" width="13.56"/>
    <col collapsed="false" customWidth="true" hidden="false" outlineLevel="0" max="5" min="5" style="39" width="13.7"/>
    <col collapsed="false" customWidth="true" hidden="false" outlineLevel="0" max="6" min="6" style="39" width="5.13"/>
    <col collapsed="false" customWidth="true" hidden="false" outlineLevel="0" max="7" min="7" style="39" width="18.14"/>
    <col collapsed="false" customWidth="true" hidden="false" outlineLevel="0" max="8" min="8" style="39" width="13.99"/>
    <col collapsed="false" customWidth="true" hidden="false" outlineLevel="0" max="9" min="9" style="39" width="13.28"/>
    <col collapsed="false" customWidth="false" hidden="false" outlineLevel="0" max="257" min="10" style="39" width="9.14"/>
  </cols>
  <sheetData>
    <row r="1" customFormat="false" ht="12" hidden="false" customHeight="false" outlineLevel="0" collapsed="false">
      <c r="A1" s="39" t="s">
        <v>796</v>
      </c>
    </row>
    <row r="3" customFormat="false" ht="12" hidden="false" customHeight="false" outlineLevel="0" collapsed="false">
      <c r="A3" s="462"/>
      <c r="B3" s="463"/>
      <c r="C3" s="464" t="s">
        <v>767</v>
      </c>
      <c r="D3" s="464"/>
      <c r="E3" s="464"/>
      <c r="F3" s="462"/>
      <c r="G3" s="463"/>
      <c r="H3" s="464" t="s">
        <v>768</v>
      </c>
      <c r="I3" s="464"/>
      <c r="J3" s="464"/>
    </row>
    <row r="4" customFormat="false" ht="12" hidden="false" customHeight="false" outlineLevel="0" collapsed="false">
      <c r="A4" s="465"/>
      <c r="B4" s="466"/>
      <c r="C4" s="467" t="n">
        <v>2002</v>
      </c>
      <c r="D4" s="467" t="n">
        <v>2003</v>
      </c>
      <c r="E4" s="468" t="s">
        <v>797</v>
      </c>
      <c r="F4" s="465"/>
      <c r="G4" s="466"/>
      <c r="H4" s="467" t="n">
        <v>2002</v>
      </c>
      <c r="I4" s="467" t="n">
        <v>2003</v>
      </c>
      <c r="J4" s="469" t="s">
        <v>797</v>
      </c>
    </row>
    <row r="5" customFormat="false" ht="12" hidden="false" customHeight="false" outlineLevel="0" collapsed="false">
      <c r="A5" s="462" t="n">
        <v>1</v>
      </c>
      <c r="B5" s="462" t="s">
        <v>798</v>
      </c>
      <c r="C5" s="470" t="n">
        <v>4280113353</v>
      </c>
      <c r="D5" s="470" t="n">
        <v>4084901145</v>
      </c>
      <c r="E5" s="471" t="n">
        <v>-0.0456091210442295</v>
      </c>
      <c r="F5" s="462" t="n">
        <v>1</v>
      </c>
      <c r="G5" s="462" t="s">
        <v>798</v>
      </c>
      <c r="H5" s="470" t="n">
        <v>3733212684</v>
      </c>
      <c r="I5" s="470" t="n">
        <v>3622536565</v>
      </c>
      <c r="J5" s="471" t="n">
        <v>-0.0296463470925033</v>
      </c>
    </row>
    <row r="6" customFormat="false" ht="12" hidden="false" customHeight="false" outlineLevel="0" collapsed="false">
      <c r="A6" s="465" t="n">
        <v>2</v>
      </c>
      <c r="B6" s="465" t="s">
        <v>799</v>
      </c>
      <c r="C6" s="412" t="n">
        <v>3976285890</v>
      </c>
      <c r="D6" s="412" t="n">
        <v>3909878830</v>
      </c>
      <c r="E6" s="444" t="n">
        <v>-0.0167007760098457</v>
      </c>
      <c r="F6" s="465" t="n">
        <v>2</v>
      </c>
      <c r="G6" s="465" t="s">
        <v>799</v>
      </c>
      <c r="H6" s="412" t="n">
        <v>2512852613</v>
      </c>
      <c r="I6" s="412" t="n">
        <v>2444187252</v>
      </c>
      <c r="J6" s="444" t="n">
        <v>-0.0273256619368627</v>
      </c>
    </row>
    <row r="7" customFormat="false" ht="12" hidden="false" customHeight="false" outlineLevel="0" collapsed="false">
      <c r="A7" s="465" t="n">
        <v>3</v>
      </c>
      <c r="B7" s="465" t="s">
        <v>800</v>
      </c>
      <c r="C7" s="412" t="n">
        <v>3360500149</v>
      </c>
      <c r="D7" s="412" t="n">
        <v>3198753463</v>
      </c>
      <c r="E7" s="444" t="n">
        <v>-0.0481317300486155</v>
      </c>
      <c r="F7" s="465" t="n">
        <v>3</v>
      </c>
      <c r="G7" s="465" t="s">
        <v>801</v>
      </c>
      <c r="H7" s="412" t="n">
        <v>1176684687</v>
      </c>
      <c r="I7" s="412" t="n">
        <v>1271966943</v>
      </c>
      <c r="J7" s="444" t="n">
        <v>0.0809751814166338</v>
      </c>
    </row>
    <row r="8" customFormat="false" ht="12" hidden="false" customHeight="false" outlineLevel="0" collapsed="false">
      <c r="A8" s="465" t="n">
        <v>4</v>
      </c>
      <c r="B8" s="465" t="s">
        <v>802</v>
      </c>
      <c r="C8" s="412" t="n">
        <v>2064741633</v>
      </c>
      <c r="D8" s="412" t="n">
        <v>2063698140</v>
      </c>
      <c r="E8" s="444" t="n">
        <v>-0.000505386719249633</v>
      </c>
      <c r="F8" s="465" t="n">
        <v>4</v>
      </c>
      <c r="G8" s="465" t="s">
        <v>802</v>
      </c>
      <c r="H8" s="412" t="n">
        <v>1346522718</v>
      </c>
      <c r="I8" s="412" t="n">
        <v>1235747405</v>
      </c>
      <c r="J8" s="444" t="n">
        <v>-0.0822676895971985</v>
      </c>
    </row>
    <row r="9" customFormat="false" ht="12" hidden="false" customHeight="false" outlineLevel="0" collapsed="false">
      <c r="A9" s="465" t="n">
        <v>5</v>
      </c>
      <c r="B9" s="465" t="s">
        <v>801</v>
      </c>
      <c r="C9" s="412" t="n">
        <v>2262896694</v>
      </c>
      <c r="D9" s="412" t="n">
        <v>2049098566</v>
      </c>
      <c r="E9" s="444" t="n">
        <v>-0.0944798446022212</v>
      </c>
      <c r="F9" s="465" t="n">
        <v>5</v>
      </c>
      <c r="G9" s="465" t="s">
        <v>803</v>
      </c>
      <c r="H9" s="412" t="n">
        <v>1318586268</v>
      </c>
      <c r="I9" s="412" t="n">
        <v>1228834451</v>
      </c>
      <c r="J9" s="444" t="n">
        <v>-0.0680667008129346</v>
      </c>
    </row>
    <row r="10" customFormat="false" ht="12" hidden="false" customHeight="false" outlineLevel="0" collapsed="false">
      <c r="A10" s="465" t="n">
        <v>6</v>
      </c>
      <c r="B10" s="465" t="s">
        <v>804</v>
      </c>
      <c r="C10" s="412" t="n">
        <v>845762873</v>
      </c>
      <c r="D10" s="412" t="n">
        <v>984816925</v>
      </c>
      <c r="E10" s="444" t="n">
        <v>0.164412575249091</v>
      </c>
      <c r="F10" s="465" t="n">
        <v>6</v>
      </c>
      <c r="G10" s="465" t="s">
        <v>805</v>
      </c>
      <c r="H10" s="412" t="n">
        <v>1233618540</v>
      </c>
      <c r="I10" s="412" t="n">
        <v>1145697203</v>
      </c>
      <c r="J10" s="444" t="n">
        <v>-0.0712710891974759</v>
      </c>
    </row>
    <row r="11" customFormat="false" ht="12" hidden="false" customHeight="false" outlineLevel="0" collapsed="false">
      <c r="A11" s="465" t="n">
        <v>7</v>
      </c>
      <c r="B11" s="465" t="s">
        <v>805</v>
      </c>
      <c r="C11" s="412" t="n">
        <v>871824419</v>
      </c>
      <c r="D11" s="412" t="n">
        <v>898577726</v>
      </c>
      <c r="E11" s="444" t="n">
        <v>0.0306865768117468</v>
      </c>
      <c r="F11" s="465" t="n">
        <v>7</v>
      </c>
      <c r="G11" s="465" t="s">
        <v>806</v>
      </c>
      <c r="H11" s="412" t="n">
        <v>670598348</v>
      </c>
      <c r="I11" s="412" t="n">
        <v>768196975</v>
      </c>
      <c r="J11" s="444" t="n">
        <v>0.145539617404485</v>
      </c>
    </row>
    <row r="12" customFormat="false" ht="12" hidden="false" customHeight="false" outlineLevel="0" collapsed="false">
      <c r="A12" s="465" t="n">
        <v>8</v>
      </c>
      <c r="B12" s="465" t="s">
        <v>803</v>
      </c>
      <c r="C12" s="412" t="n">
        <v>913842694</v>
      </c>
      <c r="D12" s="412" t="n">
        <v>806609345</v>
      </c>
      <c r="E12" s="444" t="n">
        <v>-0.117343334584891</v>
      </c>
      <c r="F12" s="465" t="n">
        <v>8</v>
      </c>
      <c r="G12" s="465" t="s">
        <v>800</v>
      </c>
      <c r="H12" s="412" t="n">
        <v>654822263</v>
      </c>
      <c r="I12" s="412" t="n">
        <v>572536244</v>
      </c>
      <c r="J12" s="444" t="n">
        <v>-0.12566160872878</v>
      </c>
    </row>
    <row r="13" customFormat="false" ht="12" hidden="false" customHeight="false" outlineLevel="0" collapsed="false">
      <c r="A13" s="465" t="n">
        <v>9</v>
      </c>
      <c r="B13" s="465" t="s">
        <v>807</v>
      </c>
      <c r="C13" s="412" t="n">
        <v>748027959</v>
      </c>
      <c r="D13" s="412" t="n">
        <v>744817023</v>
      </c>
      <c r="E13" s="444" t="n">
        <v>-0.00429253473933319</v>
      </c>
      <c r="F13" s="465" t="n">
        <v>9</v>
      </c>
      <c r="G13" s="465" t="s">
        <v>807</v>
      </c>
      <c r="H13" s="412" t="n">
        <v>458713926</v>
      </c>
      <c r="I13" s="412" t="n">
        <v>445043990</v>
      </c>
      <c r="J13" s="444" t="n">
        <v>-0.0298005689934079</v>
      </c>
    </row>
    <row r="14" customFormat="false" ht="12" hidden="false" customHeight="false" outlineLevel="0" collapsed="false">
      <c r="A14" s="472" t="n">
        <v>10</v>
      </c>
      <c r="B14" s="465" t="s">
        <v>808</v>
      </c>
      <c r="C14" s="412" t="n">
        <v>716063240</v>
      </c>
      <c r="D14" s="412" t="n">
        <v>716851016</v>
      </c>
      <c r="E14" s="444" t="n">
        <v>0.00110014864050276</v>
      </c>
      <c r="F14" s="472" t="n">
        <v>10</v>
      </c>
      <c r="G14" s="465" t="s">
        <v>809</v>
      </c>
      <c r="H14" s="412" t="n">
        <v>438971220</v>
      </c>
      <c r="I14" s="412" t="n">
        <v>435515334</v>
      </c>
      <c r="J14" s="444" t="n">
        <v>-0.00787269379527888</v>
      </c>
    </row>
    <row r="15" customFormat="false" ht="12" hidden="false" customHeight="false" outlineLevel="0" collapsed="false">
      <c r="A15" s="462" t="n">
        <v>11</v>
      </c>
      <c r="B15" s="462" t="s">
        <v>810</v>
      </c>
      <c r="C15" s="470" t="n">
        <v>642646721</v>
      </c>
      <c r="D15" s="470" t="n">
        <v>661293761</v>
      </c>
      <c r="E15" s="471" t="n">
        <v>0.029016004269008</v>
      </c>
      <c r="F15" s="462" t="n">
        <v>11</v>
      </c>
      <c r="G15" s="462" t="s">
        <v>811</v>
      </c>
      <c r="H15" s="470" t="n">
        <v>255346746</v>
      </c>
      <c r="I15" s="470" t="n">
        <v>348724688</v>
      </c>
      <c r="J15" s="471" t="n">
        <v>0.365690745869148</v>
      </c>
    </row>
    <row r="16" customFormat="false" ht="12" hidden="false" customHeight="false" outlineLevel="0" collapsed="false">
      <c r="A16" s="465" t="n">
        <v>12</v>
      </c>
      <c r="B16" s="465" t="s">
        <v>812</v>
      </c>
      <c r="C16" s="412" t="n">
        <v>643505588</v>
      </c>
      <c r="D16" s="412" t="n">
        <v>629920110</v>
      </c>
      <c r="E16" s="444" t="n">
        <v>-0.0211116705951588</v>
      </c>
      <c r="F16" s="465" t="n">
        <v>12</v>
      </c>
      <c r="G16" s="465" t="s">
        <v>813</v>
      </c>
      <c r="H16" s="412" t="n">
        <v>293415048</v>
      </c>
      <c r="I16" s="412" t="n">
        <v>315041052</v>
      </c>
      <c r="J16" s="444" t="n">
        <v>0.0737044815779183</v>
      </c>
    </row>
    <row r="17" customFormat="false" ht="12" hidden="false" customHeight="false" outlineLevel="0" collapsed="false">
      <c r="A17" s="465" t="n">
        <v>13</v>
      </c>
      <c r="B17" s="465" t="s">
        <v>806</v>
      </c>
      <c r="C17" s="412" t="n">
        <v>397988823</v>
      </c>
      <c r="D17" s="412" t="n">
        <v>513139154</v>
      </c>
      <c r="E17" s="444" t="n">
        <v>0.289330564944031</v>
      </c>
      <c r="F17" s="465" t="n">
        <v>13</v>
      </c>
      <c r="G17" s="465" t="s">
        <v>804</v>
      </c>
      <c r="H17" s="412" t="n">
        <v>259848406</v>
      </c>
      <c r="I17" s="412" t="n">
        <v>269756125</v>
      </c>
      <c r="J17" s="444" t="n">
        <v>0.0381288427068512</v>
      </c>
    </row>
    <row r="18" customFormat="false" ht="12" hidden="false" customHeight="false" outlineLevel="0" collapsed="false">
      <c r="A18" s="465" t="n">
        <v>14</v>
      </c>
      <c r="B18" s="465" t="s">
        <v>814</v>
      </c>
      <c r="C18" s="412" t="n">
        <v>466861595</v>
      </c>
      <c r="D18" s="412" t="n">
        <v>495299491</v>
      </c>
      <c r="E18" s="444" t="n">
        <v>0.06091290503345</v>
      </c>
      <c r="F18" s="465" t="n">
        <v>14</v>
      </c>
      <c r="G18" s="465" t="s">
        <v>815</v>
      </c>
      <c r="H18" s="412" t="n">
        <v>257746063</v>
      </c>
      <c r="I18" s="412" t="n">
        <v>257566472</v>
      </c>
      <c r="J18" s="444" t="n">
        <v>-0.000696774949381089</v>
      </c>
    </row>
    <row r="19" customFormat="false" ht="12" hidden="false" customHeight="false" outlineLevel="0" collapsed="false">
      <c r="A19" s="465" t="n">
        <v>15</v>
      </c>
      <c r="B19" s="465" t="s">
        <v>816</v>
      </c>
      <c r="C19" s="412" t="n">
        <v>428209216</v>
      </c>
      <c r="D19" s="412" t="n">
        <v>407932558</v>
      </c>
      <c r="E19" s="444" t="n">
        <v>-0.0473522223304974</v>
      </c>
      <c r="F19" s="465" t="n">
        <v>15</v>
      </c>
      <c r="G19" s="465" t="s">
        <v>812</v>
      </c>
      <c r="H19" s="412" t="n">
        <v>274964689</v>
      </c>
      <c r="I19" s="412" t="n">
        <v>254149507</v>
      </c>
      <c r="J19" s="444" t="n">
        <v>-0.0757012912301623</v>
      </c>
    </row>
    <row r="20" customFormat="false" ht="12" hidden="false" customHeight="false" outlineLevel="0" collapsed="false">
      <c r="A20" s="465" t="n">
        <v>16</v>
      </c>
      <c r="B20" s="465" t="s">
        <v>817</v>
      </c>
      <c r="C20" s="412" t="n">
        <v>378986763</v>
      </c>
      <c r="D20" s="412" t="n">
        <v>384123951</v>
      </c>
      <c r="E20" s="444" t="n">
        <v>0.0135550591776209</v>
      </c>
      <c r="F20" s="465" t="n">
        <v>16</v>
      </c>
      <c r="G20" s="465" t="s">
        <v>810</v>
      </c>
      <c r="H20" s="412" t="n">
        <v>195294956</v>
      </c>
      <c r="I20" s="412" t="n">
        <v>230490836</v>
      </c>
      <c r="J20" s="444" t="n">
        <v>0.180219093830565</v>
      </c>
    </row>
    <row r="21" customFormat="false" ht="12" hidden="false" customHeight="false" outlineLevel="0" collapsed="false">
      <c r="A21" s="465" t="n">
        <v>17</v>
      </c>
      <c r="B21" s="465" t="s">
        <v>811</v>
      </c>
      <c r="C21" s="412" t="n">
        <v>306446690</v>
      </c>
      <c r="D21" s="412" t="n">
        <v>367392684</v>
      </c>
      <c r="E21" s="444" t="n">
        <v>0.198879596317389</v>
      </c>
      <c r="F21" s="465" t="n">
        <v>17</v>
      </c>
      <c r="G21" s="465" t="s">
        <v>818</v>
      </c>
      <c r="H21" s="412" t="n">
        <v>207785212</v>
      </c>
      <c r="I21" s="412" t="n">
        <v>218958188</v>
      </c>
      <c r="J21" s="444" t="n">
        <v>0.0537717573471975</v>
      </c>
    </row>
    <row r="22" customFormat="false" ht="12" hidden="false" customHeight="false" outlineLevel="0" collapsed="false">
      <c r="A22" s="465" t="n">
        <v>18</v>
      </c>
      <c r="B22" s="465" t="s">
        <v>809</v>
      </c>
      <c r="C22" s="412" t="n">
        <v>357413044</v>
      </c>
      <c r="D22" s="412" t="n">
        <v>347902638</v>
      </c>
      <c r="E22" s="444" t="n">
        <v>-0.026609006469277</v>
      </c>
      <c r="F22" s="465" t="n">
        <v>18</v>
      </c>
      <c r="G22" s="465" t="s">
        <v>819</v>
      </c>
      <c r="H22" s="412" t="n">
        <v>275602521</v>
      </c>
      <c r="I22" s="412" t="n">
        <v>217993781</v>
      </c>
      <c r="J22" s="444" t="n">
        <v>-0.209028349200042</v>
      </c>
    </row>
    <row r="23" customFormat="false" ht="12" hidden="false" customHeight="false" outlineLevel="0" collapsed="false">
      <c r="A23" s="465" t="n">
        <v>19</v>
      </c>
      <c r="B23" s="465" t="s">
        <v>820</v>
      </c>
      <c r="C23" s="412" t="n">
        <v>351253444</v>
      </c>
      <c r="D23" s="412" t="n">
        <v>335889096</v>
      </c>
      <c r="E23" s="444" t="n">
        <v>-0.0437414871297319</v>
      </c>
      <c r="F23" s="465" t="n">
        <v>19</v>
      </c>
      <c r="G23" s="465" t="s">
        <v>821</v>
      </c>
      <c r="H23" s="412" t="n">
        <v>202319538</v>
      </c>
      <c r="I23" s="412" t="n">
        <v>178317067</v>
      </c>
      <c r="J23" s="444" t="n">
        <v>-0.118636446273419</v>
      </c>
    </row>
    <row r="24" customFormat="false" ht="12" hidden="false" customHeight="false" outlineLevel="0" collapsed="false">
      <c r="A24" s="472" t="n">
        <v>20</v>
      </c>
      <c r="B24" s="472" t="s">
        <v>813</v>
      </c>
      <c r="C24" s="473" t="n">
        <v>281729109</v>
      </c>
      <c r="D24" s="473" t="n">
        <v>327190069</v>
      </c>
      <c r="E24" s="474" t="n">
        <v>0.161364085384588</v>
      </c>
      <c r="F24" s="472" t="n">
        <v>20</v>
      </c>
      <c r="G24" s="472" t="s">
        <v>820</v>
      </c>
      <c r="H24" s="473" t="n">
        <v>173903461</v>
      </c>
      <c r="I24" s="473" t="n">
        <v>177924637</v>
      </c>
      <c r="J24" s="474" t="n">
        <v>0.0231230360619447</v>
      </c>
    </row>
    <row r="25" customFormat="false" ht="12" hidden="false" customHeight="false" outlineLevel="0" collapsed="false">
      <c r="A25" s="465" t="n">
        <v>21</v>
      </c>
      <c r="B25" s="465" t="s">
        <v>822</v>
      </c>
      <c r="C25" s="412" t="n">
        <v>346733491</v>
      </c>
      <c r="D25" s="412" t="n">
        <v>324048993</v>
      </c>
      <c r="E25" s="444" t="n">
        <v>-0.0654234407370818</v>
      </c>
      <c r="F25" s="465" t="n">
        <v>21</v>
      </c>
      <c r="G25" s="465" t="s">
        <v>823</v>
      </c>
      <c r="H25" s="412" t="n">
        <v>175925039</v>
      </c>
      <c r="I25" s="412" t="n">
        <v>163498905</v>
      </c>
      <c r="J25" s="444" t="n">
        <v>-0.0706331177792151</v>
      </c>
    </row>
    <row r="26" customFormat="false" ht="12" hidden="false" customHeight="false" outlineLevel="0" collapsed="false">
      <c r="A26" s="465" t="n">
        <v>22</v>
      </c>
      <c r="B26" s="465" t="s">
        <v>824</v>
      </c>
      <c r="C26" s="412" t="n">
        <v>275321003</v>
      </c>
      <c r="D26" s="412" t="n">
        <v>310153396</v>
      </c>
      <c r="E26" s="444" t="n">
        <v>0.126515567720782</v>
      </c>
      <c r="F26" s="465" t="n">
        <v>22</v>
      </c>
      <c r="G26" s="465" t="s">
        <v>825</v>
      </c>
      <c r="H26" s="412" t="n">
        <v>144360412</v>
      </c>
      <c r="I26" s="412" t="n">
        <v>153694103</v>
      </c>
      <c r="J26" s="444" t="n">
        <v>0.0646554749372702</v>
      </c>
    </row>
    <row r="27" customFormat="false" ht="12" hidden="false" customHeight="false" outlineLevel="0" collapsed="false">
      <c r="A27" s="465" t="n">
        <v>23</v>
      </c>
      <c r="B27" s="465" t="s">
        <v>815</v>
      </c>
      <c r="C27" s="412" t="n">
        <v>325246207</v>
      </c>
      <c r="D27" s="412" t="n">
        <v>283678062</v>
      </c>
      <c r="E27" s="444" t="n">
        <v>-0.12780516453494</v>
      </c>
      <c r="F27" s="465" t="n">
        <v>23</v>
      </c>
      <c r="G27" s="465" t="s">
        <v>826</v>
      </c>
      <c r="H27" s="412" t="n">
        <v>182376634</v>
      </c>
      <c r="I27" s="412" t="n">
        <v>148261421</v>
      </c>
      <c r="J27" s="444" t="n">
        <v>-0.18705912183904</v>
      </c>
    </row>
    <row r="28" customFormat="false" ht="12" hidden="false" customHeight="false" outlineLevel="0" collapsed="false">
      <c r="A28" s="465" t="n">
        <v>24</v>
      </c>
      <c r="B28" s="465" t="s">
        <v>827</v>
      </c>
      <c r="C28" s="412" t="n">
        <v>302714974</v>
      </c>
      <c r="D28" s="412" t="n">
        <v>265328415</v>
      </c>
      <c r="E28" s="444" t="n">
        <v>-0.123504161376569</v>
      </c>
      <c r="F28" s="465" t="n">
        <v>24</v>
      </c>
      <c r="G28" s="465" t="s">
        <v>828</v>
      </c>
      <c r="H28" s="412" t="n">
        <v>133286358</v>
      </c>
      <c r="I28" s="412" t="n">
        <v>142220410</v>
      </c>
      <c r="J28" s="444" t="n">
        <v>0.0670290053240107</v>
      </c>
    </row>
    <row r="29" customFormat="false" ht="12" hidden="false" customHeight="false" outlineLevel="0" collapsed="false">
      <c r="A29" s="465" t="n">
        <v>25</v>
      </c>
      <c r="B29" s="465" t="s">
        <v>829</v>
      </c>
      <c r="C29" s="412" t="n">
        <v>226788193</v>
      </c>
      <c r="D29" s="412" t="n">
        <v>259104063</v>
      </c>
      <c r="E29" s="444" t="n">
        <v>0.142493617381572</v>
      </c>
      <c r="F29" s="465" t="n">
        <v>25</v>
      </c>
      <c r="G29" s="465" t="s">
        <v>830</v>
      </c>
      <c r="H29" s="412" t="n">
        <v>138377485</v>
      </c>
      <c r="I29" s="412" t="n">
        <v>134940152</v>
      </c>
      <c r="J29" s="444" t="n">
        <v>-0.0248402621279033</v>
      </c>
    </row>
    <row r="30" customFormat="false" ht="12" hidden="false" customHeight="false" outlineLevel="0" collapsed="false">
      <c r="A30" s="465" t="n">
        <v>26</v>
      </c>
      <c r="B30" s="465" t="s">
        <v>831</v>
      </c>
      <c r="C30" s="412" t="n">
        <v>174837447</v>
      </c>
      <c r="D30" s="412" t="n">
        <v>248644639</v>
      </c>
      <c r="E30" s="444" t="n">
        <v>0.422147504819148</v>
      </c>
      <c r="F30" s="465" t="n">
        <v>26</v>
      </c>
      <c r="G30" s="465" t="s">
        <v>816</v>
      </c>
      <c r="H30" s="412" t="n">
        <v>134018732</v>
      </c>
      <c r="I30" s="412" t="n">
        <v>132208496</v>
      </c>
      <c r="J30" s="444" t="n">
        <v>-0.0135073356760307</v>
      </c>
    </row>
    <row r="31" customFormat="false" ht="12" hidden="false" customHeight="false" outlineLevel="0" collapsed="false">
      <c r="A31" s="465" t="n">
        <v>27</v>
      </c>
      <c r="B31" s="465" t="s">
        <v>832</v>
      </c>
      <c r="C31" s="412" t="n">
        <v>294647847</v>
      </c>
      <c r="D31" s="412" t="n">
        <v>248503118</v>
      </c>
      <c r="E31" s="444" t="n">
        <v>-0.156609761346737</v>
      </c>
      <c r="F31" s="465" t="n">
        <v>27</v>
      </c>
      <c r="G31" s="465" t="s">
        <v>824</v>
      </c>
      <c r="H31" s="412" t="n">
        <v>122302236</v>
      </c>
      <c r="I31" s="412" t="n">
        <v>131448023</v>
      </c>
      <c r="J31" s="444" t="n">
        <v>0.0747802108867413</v>
      </c>
    </row>
    <row r="32" customFormat="false" ht="12" hidden="false" customHeight="false" outlineLevel="0" collapsed="false">
      <c r="A32" s="465" t="n">
        <v>28</v>
      </c>
      <c r="B32" s="465" t="s">
        <v>826</v>
      </c>
      <c r="C32" s="412" t="n">
        <v>309236104</v>
      </c>
      <c r="D32" s="412" t="n">
        <v>236549478</v>
      </c>
      <c r="E32" s="444" t="n">
        <v>-0.235052198174117</v>
      </c>
      <c r="F32" s="465" t="n">
        <v>28</v>
      </c>
      <c r="G32" s="465" t="s">
        <v>833</v>
      </c>
      <c r="H32" s="412" t="n">
        <v>116856311</v>
      </c>
      <c r="I32" s="412" t="n">
        <v>130081804</v>
      </c>
      <c r="J32" s="444" t="n">
        <v>0.113177396127112</v>
      </c>
    </row>
    <row r="33" customFormat="false" ht="12" hidden="false" customHeight="false" outlineLevel="0" collapsed="false">
      <c r="A33" s="465" t="n">
        <v>29</v>
      </c>
      <c r="B33" s="465" t="s">
        <v>834</v>
      </c>
      <c r="C33" s="412" t="n">
        <v>259482799</v>
      </c>
      <c r="D33" s="412" t="n">
        <v>235147578</v>
      </c>
      <c r="E33" s="444" t="n">
        <v>-0.0937835613527508</v>
      </c>
      <c r="F33" s="465" t="n">
        <v>29</v>
      </c>
      <c r="G33" s="465" t="s">
        <v>835</v>
      </c>
      <c r="H33" s="412" t="n">
        <v>213930563</v>
      </c>
      <c r="I33" s="412" t="n">
        <v>120175740</v>
      </c>
      <c r="J33" s="444" t="n">
        <v>-0.438248848996859</v>
      </c>
    </row>
    <row r="34" customFormat="false" ht="12" hidden="false" customHeight="false" outlineLevel="0" collapsed="false">
      <c r="A34" s="472" t="n">
        <v>30</v>
      </c>
      <c r="B34" s="472" t="s">
        <v>836</v>
      </c>
      <c r="C34" s="473" t="n">
        <v>228757870</v>
      </c>
      <c r="D34" s="473" t="n">
        <v>230645946</v>
      </c>
      <c r="E34" s="474" t="n">
        <v>0.00825360019307751</v>
      </c>
      <c r="F34" s="472" t="n">
        <v>30</v>
      </c>
      <c r="G34" s="472" t="s">
        <v>808</v>
      </c>
      <c r="H34" s="473" t="n">
        <v>127768892</v>
      </c>
      <c r="I34" s="473" t="n">
        <v>115595656</v>
      </c>
      <c r="J34" s="474" t="n">
        <v>-0.0952754290144427</v>
      </c>
    </row>
    <row r="35" customFormat="false" ht="12" hidden="false" customHeight="false" outlineLevel="0" collapsed="false">
      <c r="A35" s="411" t="s">
        <v>772</v>
      </c>
    </row>
  </sheetData>
  <mergeCells count="2">
    <mergeCell ref="C3:E3"/>
    <mergeCell ref="H3:J3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9" width="31.99"/>
    <col collapsed="false" customWidth="true" hidden="false" outlineLevel="0" max="3" min="3" style="39" width="13.41"/>
    <col collapsed="false" customWidth="true" hidden="false" outlineLevel="0" max="4" min="4" style="39" width="13.28"/>
    <col collapsed="false" customWidth="false" hidden="false" outlineLevel="0" max="5" min="5" style="39" width="9.14"/>
    <col collapsed="false" customWidth="true" hidden="false" outlineLevel="0" max="6" min="6" style="39" width="5.13"/>
    <col collapsed="false" customWidth="true" hidden="false" outlineLevel="0" max="7" min="7" style="39" width="28.99"/>
    <col collapsed="false" customWidth="true" hidden="false" outlineLevel="0" max="9" min="8" style="39" width="13.28"/>
    <col collapsed="false" customWidth="false" hidden="false" outlineLevel="0" max="257" min="10" style="39" width="9.14"/>
  </cols>
  <sheetData>
    <row r="1" customFormat="false" ht="12" hidden="false" customHeight="false" outlineLevel="0" collapsed="false">
      <c r="A1" s="39" t="s">
        <v>837</v>
      </c>
    </row>
    <row r="3" customFormat="false" ht="12" hidden="false" customHeight="false" outlineLevel="0" collapsed="false">
      <c r="A3" s="462"/>
      <c r="B3" s="463"/>
      <c r="C3" s="464" t="s">
        <v>767</v>
      </c>
      <c r="D3" s="464"/>
      <c r="E3" s="464"/>
      <c r="F3" s="462"/>
      <c r="G3" s="463"/>
      <c r="H3" s="464" t="s">
        <v>768</v>
      </c>
      <c r="I3" s="464"/>
      <c r="J3" s="464"/>
    </row>
    <row r="4" customFormat="false" ht="12" hidden="false" customHeight="false" outlineLevel="0" collapsed="false">
      <c r="A4" s="465"/>
      <c r="B4" s="466"/>
      <c r="C4" s="467" t="n">
        <v>2002</v>
      </c>
      <c r="D4" s="467" t="n">
        <v>2003</v>
      </c>
      <c r="E4" s="468" t="s">
        <v>797</v>
      </c>
      <c r="F4" s="465"/>
      <c r="G4" s="466"/>
      <c r="H4" s="467" t="n">
        <v>2002</v>
      </c>
      <c r="I4" s="467" t="n">
        <v>2003</v>
      </c>
      <c r="J4" s="469" t="s">
        <v>797</v>
      </c>
    </row>
    <row r="5" customFormat="false" ht="12" hidden="false" customHeight="false" outlineLevel="0" collapsed="false">
      <c r="A5" s="462" t="n">
        <v>1</v>
      </c>
      <c r="B5" s="82" t="s">
        <v>838</v>
      </c>
      <c r="C5" s="470" t="n">
        <v>3279066125</v>
      </c>
      <c r="D5" s="470" t="n">
        <v>3366249570</v>
      </c>
      <c r="E5" s="471" t="n">
        <v>0.0265878886477167</v>
      </c>
      <c r="F5" s="462" t="n">
        <v>1</v>
      </c>
      <c r="G5" s="82" t="s">
        <v>839</v>
      </c>
      <c r="H5" s="470" t="n">
        <v>2121168121</v>
      </c>
      <c r="I5" s="470" t="n">
        <v>1843451145</v>
      </c>
      <c r="J5" s="471" t="n">
        <v>-0.130926433058533</v>
      </c>
    </row>
    <row r="6" customFormat="false" ht="12" hidden="false" customHeight="false" outlineLevel="0" collapsed="false">
      <c r="A6" s="465" t="n">
        <v>2</v>
      </c>
      <c r="B6" s="88" t="s">
        <v>840</v>
      </c>
      <c r="C6" s="412" t="n">
        <v>3141587643</v>
      </c>
      <c r="D6" s="412" t="n">
        <v>2986797951</v>
      </c>
      <c r="E6" s="444" t="n">
        <v>-0.0492711678265282</v>
      </c>
      <c r="F6" s="465" t="n">
        <v>2</v>
      </c>
      <c r="G6" s="88" t="s">
        <v>841</v>
      </c>
      <c r="H6" s="412" t="n">
        <v>1286902656</v>
      </c>
      <c r="I6" s="412" t="n">
        <v>1356388619</v>
      </c>
      <c r="J6" s="444" t="n">
        <v>0.0539947312067712</v>
      </c>
    </row>
    <row r="7" customFormat="false" ht="12" hidden="false" customHeight="false" outlineLevel="0" collapsed="false">
      <c r="A7" s="465" t="n">
        <v>3</v>
      </c>
      <c r="B7" s="88" t="s">
        <v>842</v>
      </c>
      <c r="C7" s="412" t="n">
        <v>2518771922</v>
      </c>
      <c r="D7" s="412" t="n">
        <v>2480118121</v>
      </c>
      <c r="E7" s="444" t="n">
        <v>-0.0153462886664655</v>
      </c>
      <c r="F7" s="465" t="n">
        <v>3</v>
      </c>
      <c r="G7" s="88" t="s">
        <v>843</v>
      </c>
      <c r="H7" s="412" t="n">
        <v>1054919086</v>
      </c>
      <c r="I7" s="412" t="n">
        <v>1188430257</v>
      </c>
      <c r="J7" s="444" t="n">
        <v>0.126560579642409</v>
      </c>
    </row>
    <row r="8" customFormat="false" ht="12" hidden="false" customHeight="false" outlineLevel="0" collapsed="false">
      <c r="A8" s="465" t="n">
        <v>4</v>
      </c>
      <c r="B8" s="88" t="s">
        <v>844</v>
      </c>
      <c r="C8" s="412" t="n">
        <v>1695713734</v>
      </c>
      <c r="D8" s="412" t="n">
        <v>1654469800</v>
      </c>
      <c r="E8" s="444" t="n">
        <v>-0.0243224626734078</v>
      </c>
      <c r="F8" s="465" t="n">
        <v>4</v>
      </c>
      <c r="G8" s="88" t="s">
        <v>845</v>
      </c>
      <c r="H8" s="412" t="n">
        <v>899428809</v>
      </c>
      <c r="I8" s="412" t="n">
        <v>894587681</v>
      </c>
      <c r="J8" s="444" t="n">
        <v>-0.00538244711705693</v>
      </c>
    </row>
    <row r="9" customFormat="false" ht="12" hidden="false" customHeight="false" outlineLevel="0" collapsed="false">
      <c r="A9" s="465" t="n">
        <v>5</v>
      </c>
      <c r="B9" s="88" t="s">
        <v>846</v>
      </c>
      <c r="C9" s="412" t="n">
        <v>1667643301</v>
      </c>
      <c r="D9" s="412" t="n">
        <v>1627766081</v>
      </c>
      <c r="E9" s="444" t="n">
        <v>-0.0239123198444701</v>
      </c>
      <c r="F9" s="465" t="n">
        <v>5</v>
      </c>
      <c r="G9" s="88" t="s">
        <v>847</v>
      </c>
      <c r="H9" s="412" t="n">
        <v>740779967</v>
      </c>
      <c r="I9" s="412" t="n">
        <v>805833843</v>
      </c>
      <c r="J9" s="444" t="n">
        <v>0.0878180821539414</v>
      </c>
    </row>
    <row r="10" customFormat="false" ht="12" hidden="false" customHeight="false" outlineLevel="0" collapsed="false">
      <c r="A10" s="465" t="n">
        <v>6</v>
      </c>
      <c r="B10" s="88" t="s">
        <v>848</v>
      </c>
      <c r="C10" s="412" t="n">
        <v>1436713156</v>
      </c>
      <c r="D10" s="412" t="n">
        <v>1543495702</v>
      </c>
      <c r="E10" s="444" t="n">
        <v>0.0743241930750441</v>
      </c>
      <c r="F10" s="465" t="n">
        <v>6</v>
      </c>
      <c r="G10" s="88" t="s">
        <v>849</v>
      </c>
      <c r="H10" s="412" t="n">
        <v>709451851</v>
      </c>
      <c r="I10" s="412" t="n">
        <v>692090444</v>
      </c>
      <c r="J10" s="444" t="n">
        <v>-0.0244715789740043</v>
      </c>
    </row>
    <row r="11" customFormat="false" ht="12" hidden="false" customHeight="false" outlineLevel="0" collapsed="false">
      <c r="A11" s="465" t="n">
        <v>7</v>
      </c>
      <c r="B11" s="88" t="s">
        <v>839</v>
      </c>
      <c r="C11" s="412" t="n">
        <v>1228151775</v>
      </c>
      <c r="D11" s="412" t="n">
        <v>1278583561</v>
      </c>
      <c r="E11" s="444" t="n">
        <v>0.0410631544297528</v>
      </c>
      <c r="F11" s="465" t="n">
        <v>7</v>
      </c>
      <c r="G11" s="88" t="s">
        <v>844</v>
      </c>
      <c r="H11" s="412" t="n">
        <v>594266661</v>
      </c>
      <c r="I11" s="412" t="n">
        <v>611397502</v>
      </c>
      <c r="J11" s="444" t="n">
        <v>0.0288268585876467</v>
      </c>
    </row>
    <row r="12" customFormat="false" ht="12" hidden="false" customHeight="false" outlineLevel="0" collapsed="false">
      <c r="A12" s="465" t="n">
        <v>8</v>
      </c>
      <c r="B12" s="88" t="s">
        <v>850</v>
      </c>
      <c r="C12" s="412" t="n">
        <v>991750900</v>
      </c>
      <c r="D12" s="412" t="n">
        <v>987376320</v>
      </c>
      <c r="E12" s="444" t="n">
        <v>-0.00441096650378639</v>
      </c>
      <c r="F12" s="465" t="n">
        <v>8</v>
      </c>
      <c r="G12" s="88" t="s">
        <v>846</v>
      </c>
      <c r="H12" s="412" t="n">
        <v>560899119</v>
      </c>
      <c r="I12" s="412" t="n">
        <v>588395522</v>
      </c>
      <c r="J12" s="444" t="n">
        <v>0.0490220113895383</v>
      </c>
    </row>
    <row r="13" customFormat="false" ht="12" hidden="false" customHeight="false" outlineLevel="0" collapsed="false">
      <c r="A13" s="465" t="n">
        <v>9</v>
      </c>
      <c r="B13" s="88" t="s">
        <v>841</v>
      </c>
      <c r="C13" s="412" t="n">
        <v>882855542</v>
      </c>
      <c r="D13" s="412" t="n">
        <v>873772163</v>
      </c>
      <c r="E13" s="444" t="n">
        <v>-0.0102886356463513</v>
      </c>
      <c r="F13" s="465" t="n">
        <v>9</v>
      </c>
      <c r="G13" s="88" t="s">
        <v>848</v>
      </c>
      <c r="H13" s="412" t="n">
        <v>551652259</v>
      </c>
      <c r="I13" s="412" t="n">
        <v>560065461</v>
      </c>
      <c r="J13" s="444" t="n">
        <v>0.015250915522853</v>
      </c>
    </row>
    <row r="14" customFormat="false" ht="12" hidden="false" customHeight="false" outlineLevel="0" collapsed="false">
      <c r="A14" s="472" t="n">
        <v>10</v>
      </c>
      <c r="B14" s="88" t="s">
        <v>851</v>
      </c>
      <c r="C14" s="412" t="n">
        <v>826543413</v>
      </c>
      <c r="D14" s="412" t="n">
        <v>803205711</v>
      </c>
      <c r="E14" s="444" t="n">
        <v>-0.0282353009327049</v>
      </c>
      <c r="F14" s="472" t="n">
        <v>10</v>
      </c>
      <c r="G14" s="88" t="s">
        <v>838</v>
      </c>
      <c r="H14" s="412" t="n">
        <v>584526982</v>
      </c>
      <c r="I14" s="412" t="n">
        <v>551065862</v>
      </c>
      <c r="J14" s="444" t="n">
        <v>-0.0572447825855882</v>
      </c>
    </row>
    <row r="15" customFormat="false" ht="12" hidden="false" customHeight="false" outlineLevel="0" collapsed="false">
      <c r="A15" s="462" t="n">
        <v>11</v>
      </c>
      <c r="B15" s="82" t="s">
        <v>852</v>
      </c>
      <c r="C15" s="470" t="n">
        <v>754308265</v>
      </c>
      <c r="D15" s="470" t="n">
        <v>726104053</v>
      </c>
      <c r="E15" s="471" t="n">
        <v>-0.037390829861847</v>
      </c>
      <c r="F15" s="462" t="n">
        <v>11</v>
      </c>
      <c r="G15" s="82" t="s">
        <v>853</v>
      </c>
      <c r="H15" s="470" t="n">
        <v>481958128</v>
      </c>
      <c r="I15" s="470" t="n">
        <v>443262948</v>
      </c>
      <c r="J15" s="471" t="n">
        <v>-0.080287431110613</v>
      </c>
    </row>
    <row r="16" customFormat="false" ht="12" hidden="false" customHeight="false" outlineLevel="0" collapsed="false">
      <c r="A16" s="465" t="n">
        <v>12</v>
      </c>
      <c r="B16" s="88" t="s">
        <v>854</v>
      </c>
      <c r="C16" s="412" t="n">
        <v>779846829</v>
      </c>
      <c r="D16" s="412" t="n">
        <v>674165319</v>
      </c>
      <c r="E16" s="444" t="n">
        <v>-0.135515727024903</v>
      </c>
      <c r="F16" s="465" t="n">
        <v>12</v>
      </c>
      <c r="G16" s="88" t="s">
        <v>855</v>
      </c>
      <c r="H16" s="412" t="n">
        <v>440074037</v>
      </c>
      <c r="I16" s="412" t="n">
        <v>441025012</v>
      </c>
      <c r="J16" s="444" t="n">
        <v>0.00216094320510892</v>
      </c>
    </row>
    <row r="17" customFormat="false" ht="12" hidden="false" customHeight="false" outlineLevel="0" collapsed="false">
      <c r="A17" s="465" t="n">
        <v>13</v>
      </c>
      <c r="B17" s="88" t="s">
        <v>856</v>
      </c>
      <c r="C17" s="412" t="n">
        <v>656428926</v>
      </c>
      <c r="D17" s="412" t="n">
        <v>627666748</v>
      </c>
      <c r="E17" s="444" t="n">
        <v>-0.0438161343304363</v>
      </c>
      <c r="F17" s="465" t="n">
        <v>13</v>
      </c>
      <c r="G17" s="88" t="s">
        <v>842</v>
      </c>
      <c r="H17" s="412" t="n">
        <v>585635329</v>
      </c>
      <c r="I17" s="412" t="n">
        <v>420149134</v>
      </c>
      <c r="J17" s="444" t="n">
        <v>-0.282575498446406</v>
      </c>
    </row>
    <row r="18" customFormat="false" ht="12" hidden="false" customHeight="false" outlineLevel="0" collapsed="false">
      <c r="A18" s="465" t="n">
        <v>14</v>
      </c>
      <c r="B18" s="88" t="s">
        <v>847</v>
      </c>
      <c r="C18" s="412" t="n">
        <v>585121614</v>
      </c>
      <c r="D18" s="412" t="n">
        <v>580253632</v>
      </c>
      <c r="E18" s="444" t="n">
        <v>-0.00831960721245891</v>
      </c>
      <c r="F18" s="465" t="n">
        <v>14</v>
      </c>
      <c r="G18" s="88" t="s">
        <v>852</v>
      </c>
      <c r="H18" s="412" t="n">
        <v>344408843</v>
      </c>
      <c r="I18" s="412" t="n">
        <v>352097499</v>
      </c>
      <c r="J18" s="444" t="n">
        <v>0.0223242119250695</v>
      </c>
    </row>
    <row r="19" customFormat="false" ht="12" hidden="false" customHeight="false" outlineLevel="0" collapsed="false">
      <c r="A19" s="465" t="n">
        <v>15</v>
      </c>
      <c r="B19" s="88" t="s">
        <v>845</v>
      </c>
      <c r="C19" s="412" t="n">
        <v>568667224</v>
      </c>
      <c r="D19" s="412" t="n">
        <v>568377564</v>
      </c>
      <c r="E19" s="444" t="n">
        <v>-0.000509366440996079</v>
      </c>
      <c r="F19" s="465" t="n">
        <v>15</v>
      </c>
      <c r="G19" s="88" t="s">
        <v>857</v>
      </c>
      <c r="H19" s="412" t="n">
        <v>364734931</v>
      </c>
      <c r="I19" s="412" t="n">
        <v>335279419</v>
      </c>
      <c r="J19" s="444" t="n">
        <v>-0.0807586811585096</v>
      </c>
    </row>
    <row r="20" customFormat="false" ht="12" hidden="false" customHeight="false" outlineLevel="0" collapsed="false">
      <c r="A20" s="465" t="n">
        <v>16</v>
      </c>
      <c r="B20" s="88" t="s">
        <v>858</v>
      </c>
      <c r="C20" s="412" t="n">
        <v>694796943</v>
      </c>
      <c r="D20" s="412" t="n">
        <v>563494019</v>
      </c>
      <c r="E20" s="444" t="n">
        <v>-0.188980284560636</v>
      </c>
      <c r="F20" s="465" t="n">
        <v>16</v>
      </c>
      <c r="G20" s="88" t="s">
        <v>859</v>
      </c>
      <c r="H20" s="412" t="n">
        <v>331931216</v>
      </c>
      <c r="I20" s="412" t="n">
        <v>328079341</v>
      </c>
      <c r="J20" s="444" t="n">
        <v>-0.0116044373482487</v>
      </c>
    </row>
    <row r="21" customFormat="false" ht="12" hidden="false" customHeight="false" outlineLevel="0" collapsed="false">
      <c r="A21" s="465" t="n">
        <v>17</v>
      </c>
      <c r="B21" s="88" t="s">
        <v>860</v>
      </c>
      <c r="C21" s="412" t="n">
        <v>528663236</v>
      </c>
      <c r="D21" s="412" t="n">
        <v>515984318</v>
      </c>
      <c r="E21" s="444" t="n">
        <v>-0.0239829765654444</v>
      </c>
      <c r="F21" s="465" t="n">
        <v>17</v>
      </c>
      <c r="G21" s="88" t="s">
        <v>861</v>
      </c>
      <c r="H21" s="412" t="n">
        <v>346774395</v>
      </c>
      <c r="I21" s="412" t="n">
        <v>322462672</v>
      </c>
      <c r="J21" s="444" t="n">
        <v>-0.0701081837371528</v>
      </c>
    </row>
    <row r="22" customFormat="false" ht="12" hidden="false" customHeight="false" outlineLevel="0" collapsed="false">
      <c r="A22" s="465" t="n">
        <v>18</v>
      </c>
      <c r="B22" s="88" t="s">
        <v>862</v>
      </c>
      <c r="C22" s="412" t="n">
        <v>490949786</v>
      </c>
      <c r="D22" s="412" t="n">
        <v>471011220</v>
      </c>
      <c r="E22" s="444" t="n">
        <v>-0.0406122307587685</v>
      </c>
      <c r="F22" s="465" t="n">
        <v>18</v>
      </c>
      <c r="G22" s="88" t="s">
        <v>863</v>
      </c>
      <c r="H22" s="412" t="n">
        <v>175865125</v>
      </c>
      <c r="I22" s="412" t="n">
        <v>316957655</v>
      </c>
      <c r="J22" s="444" t="n">
        <v>0.802276915334976</v>
      </c>
    </row>
    <row r="23" customFormat="false" ht="12" hidden="false" customHeight="false" outlineLevel="0" collapsed="false">
      <c r="A23" s="465" t="n">
        <v>19</v>
      </c>
      <c r="B23" s="88" t="s">
        <v>864</v>
      </c>
      <c r="C23" s="412" t="n">
        <v>469542390</v>
      </c>
      <c r="D23" s="412" t="n">
        <v>449673632</v>
      </c>
      <c r="E23" s="444" t="n">
        <v>-0.0423151528448795</v>
      </c>
      <c r="F23" s="465" t="n">
        <v>19</v>
      </c>
      <c r="G23" s="88" t="s">
        <v>865</v>
      </c>
      <c r="H23" s="412" t="n">
        <v>321816054</v>
      </c>
      <c r="I23" s="412" t="n">
        <v>315916741</v>
      </c>
      <c r="J23" s="444" t="n">
        <v>-0.0183313197917715</v>
      </c>
    </row>
    <row r="24" customFormat="false" ht="12" hidden="false" customHeight="false" outlineLevel="0" collapsed="false">
      <c r="A24" s="472" t="n">
        <v>20</v>
      </c>
      <c r="B24" s="91" t="s">
        <v>866</v>
      </c>
      <c r="C24" s="473" t="n">
        <v>493682058</v>
      </c>
      <c r="D24" s="473" t="n">
        <v>431393074</v>
      </c>
      <c r="E24" s="474" t="n">
        <v>-0.126172266118693</v>
      </c>
      <c r="F24" s="472" t="n">
        <v>20</v>
      </c>
      <c r="G24" s="91" t="s">
        <v>856</v>
      </c>
      <c r="H24" s="473" t="n">
        <v>231653091</v>
      </c>
      <c r="I24" s="473" t="n">
        <v>265109044</v>
      </c>
      <c r="J24" s="474" t="n">
        <v>0.144422648778729</v>
      </c>
    </row>
    <row r="25" customFormat="false" ht="12" hidden="false" customHeight="false" outlineLevel="0" collapsed="false">
      <c r="A25" s="465" t="n">
        <v>21</v>
      </c>
      <c r="B25" s="88" t="s">
        <v>867</v>
      </c>
      <c r="C25" s="412" t="n">
        <v>405211961</v>
      </c>
      <c r="D25" s="412" t="n">
        <v>397808559</v>
      </c>
      <c r="E25" s="444" t="n">
        <v>-0.0182704429102477</v>
      </c>
      <c r="F25" s="465" t="n">
        <v>21</v>
      </c>
      <c r="G25" s="88" t="s">
        <v>868</v>
      </c>
      <c r="H25" s="412" t="n">
        <v>281568753</v>
      </c>
      <c r="I25" s="412" t="n">
        <v>260202929</v>
      </c>
      <c r="J25" s="444" t="n">
        <v>-0.0758813745216963</v>
      </c>
    </row>
    <row r="26" customFormat="false" ht="12" hidden="false" customHeight="false" outlineLevel="0" collapsed="false">
      <c r="A26" s="465" t="n">
        <v>22</v>
      </c>
      <c r="B26" s="88" t="s">
        <v>869</v>
      </c>
      <c r="C26" s="412" t="n">
        <v>406201802</v>
      </c>
      <c r="D26" s="412" t="n">
        <v>379002123</v>
      </c>
      <c r="E26" s="444" t="n">
        <v>-0.0669610003354934</v>
      </c>
      <c r="F26" s="465" t="n">
        <v>22</v>
      </c>
      <c r="G26" s="88" t="s">
        <v>870</v>
      </c>
      <c r="H26" s="412" t="n">
        <v>267867954</v>
      </c>
      <c r="I26" s="412" t="n">
        <v>227542306</v>
      </c>
      <c r="J26" s="444" t="n">
        <v>-0.150543009709926</v>
      </c>
    </row>
    <row r="27" customFormat="false" ht="12" hidden="false" customHeight="false" outlineLevel="0" collapsed="false">
      <c r="A27" s="465" t="n">
        <v>23</v>
      </c>
      <c r="B27" s="88" t="s">
        <v>871</v>
      </c>
      <c r="C27" s="412" t="n">
        <v>408242799</v>
      </c>
      <c r="D27" s="412" t="n">
        <v>364925663</v>
      </c>
      <c r="E27" s="444" t="n">
        <v>-0.106106307584864</v>
      </c>
      <c r="F27" s="465" t="n">
        <v>23</v>
      </c>
      <c r="G27" s="88" t="s">
        <v>851</v>
      </c>
      <c r="H27" s="412" t="n">
        <v>155872082</v>
      </c>
      <c r="I27" s="412" t="n">
        <v>223546386</v>
      </c>
      <c r="J27" s="444" t="n">
        <v>0.434165651293475</v>
      </c>
    </row>
    <row r="28" customFormat="false" ht="12" hidden="false" customHeight="false" outlineLevel="0" collapsed="false">
      <c r="A28" s="465" t="n">
        <v>24</v>
      </c>
      <c r="B28" s="88" t="s">
        <v>863</v>
      </c>
      <c r="C28" s="412" t="n">
        <v>164587485</v>
      </c>
      <c r="D28" s="412" t="n">
        <v>342704285</v>
      </c>
      <c r="E28" s="444" t="n">
        <v>1.08220135935609</v>
      </c>
      <c r="F28" s="465" t="n">
        <v>24</v>
      </c>
      <c r="G28" s="88" t="s">
        <v>872</v>
      </c>
      <c r="H28" s="412" t="n">
        <v>191399461</v>
      </c>
      <c r="I28" s="412" t="n">
        <v>206642013</v>
      </c>
      <c r="J28" s="444" t="n">
        <v>0.0796373820509348</v>
      </c>
    </row>
    <row r="29" customFormat="false" ht="12" hidden="false" customHeight="false" outlineLevel="0" collapsed="false">
      <c r="A29" s="465" t="n">
        <v>25</v>
      </c>
      <c r="B29" s="88" t="s">
        <v>873</v>
      </c>
      <c r="C29" s="412" t="n">
        <v>297580685</v>
      </c>
      <c r="D29" s="412" t="n">
        <v>298738973</v>
      </c>
      <c r="E29" s="444" t="n">
        <v>0.00389234939760959</v>
      </c>
      <c r="F29" s="465" t="n">
        <v>25</v>
      </c>
      <c r="G29" s="88" t="s">
        <v>874</v>
      </c>
      <c r="H29" s="412" t="n">
        <v>195333429</v>
      </c>
      <c r="I29" s="412" t="n">
        <v>205191031</v>
      </c>
      <c r="J29" s="444" t="n">
        <v>0.0504655145331013</v>
      </c>
    </row>
    <row r="30" customFormat="false" ht="12" hidden="false" customHeight="false" outlineLevel="0" collapsed="false">
      <c r="A30" s="465" t="n">
        <v>26</v>
      </c>
      <c r="B30" s="88" t="s">
        <v>874</v>
      </c>
      <c r="C30" s="412" t="n">
        <v>273110853</v>
      </c>
      <c r="D30" s="412" t="n">
        <v>294150030</v>
      </c>
      <c r="E30" s="444" t="n">
        <v>0.0770353018523215</v>
      </c>
      <c r="F30" s="465" t="n">
        <v>26</v>
      </c>
      <c r="G30" s="88" t="s">
        <v>862</v>
      </c>
      <c r="H30" s="412" t="n">
        <v>191377220</v>
      </c>
      <c r="I30" s="412" t="n">
        <v>204918652</v>
      </c>
      <c r="J30" s="444" t="n">
        <v>0.07075780492579</v>
      </c>
    </row>
    <row r="31" customFormat="false" ht="12" hidden="false" customHeight="false" outlineLevel="0" collapsed="false">
      <c r="A31" s="465" t="n">
        <v>27</v>
      </c>
      <c r="B31" s="88" t="s">
        <v>875</v>
      </c>
      <c r="C31" s="412" t="n">
        <v>319270495</v>
      </c>
      <c r="D31" s="412" t="n">
        <v>292948405</v>
      </c>
      <c r="E31" s="444" t="n">
        <v>-0.0824444801891262</v>
      </c>
      <c r="F31" s="465" t="n">
        <v>27</v>
      </c>
      <c r="G31" s="88" t="s">
        <v>869</v>
      </c>
      <c r="H31" s="412" t="n">
        <v>189919852</v>
      </c>
      <c r="I31" s="412" t="n">
        <v>204008629</v>
      </c>
      <c r="J31" s="444" t="n">
        <v>0.07418275052152</v>
      </c>
    </row>
    <row r="32" customFormat="false" ht="12" hidden="false" customHeight="false" outlineLevel="0" collapsed="false">
      <c r="A32" s="465" t="n">
        <v>28</v>
      </c>
      <c r="B32" s="88" t="s">
        <v>849</v>
      </c>
      <c r="C32" s="412" t="n">
        <v>287551656</v>
      </c>
      <c r="D32" s="412" t="n">
        <v>285772976</v>
      </c>
      <c r="E32" s="444" t="n">
        <v>-0.0061856016576027</v>
      </c>
      <c r="F32" s="465" t="n">
        <v>28</v>
      </c>
      <c r="G32" s="88" t="s">
        <v>850</v>
      </c>
      <c r="H32" s="412" t="n">
        <v>277051317</v>
      </c>
      <c r="I32" s="412" t="n">
        <v>192705068</v>
      </c>
      <c r="J32" s="444" t="n">
        <v>-0.304442692831523</v>
      </c>
    </row>
    <row r="33" customFormat="false" ht="12" hidden="false" customHeight="false" outlineLevel="0" collapsed="false">
      <c r="A33" s="465" t="n">
        <v>29</v>
      </c>
      <c r="B33" s="88" t="s">
        <v>876</v>
      </c>
      <c r="C33" s="412" t="n">
        <v>292989075</v>
      </c>
      <c r="D33" s="412" t="n">
        <v>272428133</v>
      </c>
      <c r="E33" s="444" t="n">
        <v>-0.0701764801298478</v>
      </c>
      <c r="F33" s="465" t="n">
        <v>29</v>
      </c>
      <c r="G33" s="88" t="s">
        <v>877</v>
      </c>
      <c r="H33" s="412" t="n">
        <v>202662614</v>
      </c>
      <c r="I33" s="412" t="n">
        <v>187276253</v>
      </c>
      <c r="J33" s="444" t="n">
        <v>-0.075921062579406</v>
      </c>
    </row>
    <row r="34" customFormat="false" ht="12" hidden="false" customHeight="false" outlineLevel="0" collapsed="false">
      <c r="A34" s="472" t="n">
        <v>30</v>
      </c>
      <c r="B34" s="91" t="s">
        <v>877</v>
      </c>
      <c r="C34" s="473" t="n">
        <v>302143466</v>
      </c>
      <c r="D34" s="473" t="n">
        <v>270722537</v>
      </c>
      <c r="E34" s="474" t="n">
        <v>-0.103993408879476</v>
      </c>
      <c r="F34" s="472" t="n">
        <v>30</v>
      </c>
      <c r="G34" s="91" t="s">
        <v>860</v>
      </c>
      <c r="H34" s="473" t="n">
        <v>164507660</v>
      </c>
      <c r="I34" s="473" t="n">
        <v>173652219</v>
      </c>
      <c r="J34" s="474" t="n">
        <v>0.055587435867728</v>
      </c>
    </row>
    <row r="35" customFormat="false" ht="12" hidden="false" customHeight="false" outlineLevel="0" collapsed="false">
      <c r="A35" s="411" t="s">
        <v>772</v>
      </c>
    </row>
  </sheetData>
  <mergeCells count="2">
    <mergeCell ref="C3:E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2.28"/>
    <col collapsed="false" customWidth="true" hidden="false" outlineLevel="0" max="7" min="7" style="0" width="6.85"/>
    <col collapsed="false" customWidth="true" hidden="false" outlineLevel="0" max="8" min="8" style="0" width="10.28"/>
    <col collapsed="false" customWidth="true" hidden="false" outlineLevel="0" max="9" min="9" style="0" width="5.85"/>
    <col collapsed="false" customWidth="true" hidden="false" outlineLevel="0" max="10" min="10" style="0" width="12.28"/>
    <col collapsed="false" customWidth="true" hidden="false" outlineLevel="0" max="11" min="11" style="0" width="6.85"/>
    <col collapsed="false" customWidth="true" hidden="false" outlineLevel="0" max="12" min="12" style="0" width="12.28"/>
    <col collapsed="false" customWidth="true" hidden="false" outlineLevel="0" max="13" min="13" style="0" width="6.85"/>
    <col collapsed="false" customWidth="true" hidden="false" outlineLevel="0" max="14" min="14" style="0" width="14.41"/>
    <col collapsed="false" customWidth="true" hidden="false" outlineLevel="0" max="15" min="15" style="0" width="12.28"/>
    <col collapsed="false" customWidth="true" hidden="false" outlineLevel="0" max="16" min="16" style="0" width="13.99"/>
    <col collapsed="false" customWidth="true" hidden="false" outlineLevel="0" max="18" min="18" style="0" width="14.99"/>
    <col collapsed="false" customWidth="true" hidden="false" outlineLevel="0" max="20" min="20" style="0" width="13.99"/>
    <col collapsed="false" customWidth="true" hidden="false" outlineLevel="0" max="22" min="22" style="0" width="12.28"/>
    <col collapsed="false" customWidth="true" hidden="false" outlineLevel="0" max="24" min="24" style="0" width="14.99"/>
    <col collapsed="false" customWidth="true" hidden="false" outlineLevel="0" max="26" min="26" style="0" width="14.99"/>
    <col collapsed="false" customWidth="true" hidden="false" outlineLevel="0" max="28" min="28" style="0" width="14.99"/>
    <col collapsed="false" customWidth="true" hidden="false" outlineLevel="0" max="30" min="30" style="0" width="14.99"/>
  </cols>
  <sheetData>
    <row r="1" customFormat="false" ht="12.75" hidden="false" customHeight="false" outlineLevel="0" collapsed="false">
      <c r="A1" s="4" t="s">
        <v>878</v>
      </c>
    </row>
    <row r="2" customFormat="false" ht="12.75" hidden="false" customHeight="false" outlineLevel="0" collapsed="false">
      <c r="A2" s="4" t="s">
        <v>879</v>
      </c>
    </row>
    <row r="3" customFormat="false" ht="12.75" hidden="false" customHeight="false" outlineLevel="0" collapsed="false">
      <c r="B3" s="188" t="s">
        <v>768</v>
      </c>
      <c r="C3" s="188"/>
      <c r="D3" s="188"/>
      <c r="E3" s="188"/>
      <c r="F3" s="188"/>
      <c r="G3" s="188"/>
      <c r="H3" s="188" t="s">
        <v>767</v>
      </c>
      <c r="I3" s="188"/>
      <c r="J3" s="188"/>
      <c r="K3" s="188"/>
      <c r="L3" s="188"/>
      <c r="M3" s="188"/>
    </row>
    <row r="4" customFormat="false" ht="26.25" hidden="false" customHeight="true" outlineLevel="0" collapsed="false">
      <c r="A4" s="415"/>
      <c r="B4" s="416" t="s">
        <v>880</v>
      </c>
      <c r="C4" s="416"/>
      <c r="D4" s="416" t="s">
        <v>881</v>
      </c>
      <c r="E4" s="416"/>
      <c r="F4" s="416" t="s">
        <v>882</v>
      </c>
      <c r="G4" s="416"/>
      <c r="H4" s="416" t="s">
        <v>880</v>
      </c>
      <c r="I4" s="416"/>
      <c r="J4" s="416" t="s">
        <v>881</v>
      </c>
      <c r="K4" s="416"/>
      <c r="L4" s="416" t="s">
        <v>882</v>
      </c>
      <c r="M4" s="416"/>
    </row>
    <row r="5" s="418" customFormat="true" ht="12.75" hidden="false" customHeight="false" outlineLevel="0" collapsed="false">
      <c r="A5" s="388"/>
      <c r="B5" s="405"/>
      <c r="C5" s="475"/>
      <c r="D5" s="476"/>
      <c r="E5" s="477"/>
      <c r="F5" s="405"/>
      <c r="G5" s="475"/>
      <c r="H5" s="476"/>
      <c r="I5" s="477"/>
      <c r="J5" s="405"/>
      <c r="K5" s="475"/>
      <c r="L5" s="476"/>
      <c r="M5" s="477"/>
      <c r="N5" s="478"/>
    </row>
    <row r="6" s="422" customFormat="true" ht="12.75" hidden="false" customHeight="false" outlineLevel="0" collapsed="false">
      <c r="A6" s="394" t="s">
        <v>2</v>
      </c>
      <c r="B6" s="419" t="n">
        <v>1343432.468</v>
      </c>
      <c r="C6" s="396" t="n">
        <v>0.0708093766248255</v>
      </c>
      <c r="D6" s="419" t="n">
        <v>10663739.682</v>
      </c>
      <c r="E6" s="396" t="n">
        <v>0.562062312291707</v>
      </c>
      <c r="F6" s="419" t="n">
        <v>6965350.022</v>
      </c>
      <c r="G6" s="396" t="n">
        <v>0.367128311083468</v>
      </c>
      <c r="H6" s="419" t="n">
        <v>651418.628</v>
      </c>
      <c r="I6" s="396" t="n">
        <v>0.0208633703381923</v>
      </c>
      <c r="J6" s="419" t="n">
        <v>15758866.534</v>
      </c>
      <c r="K6" s="396" t="n">
        <v>0.50471855497658</v>
      </c>
      <c r="L6" s="419" t="n">
        <v>14812792.291</v>
      </c>
      <c r="M6" s="396" t="n">
        <v>0.474418074685228</v>
      </c>
      <c r="N6" s="479"/>
    </row>
    <row r="7" s="418" customFormat="true" ht="12.75" hidden="false" customHeight="false" outlineLevel="0" collapsed="false">
      <c r="A7" s="400" t="s">
        <v>541</v>
      </c>
      <c r="B7" s="406" t="n">
        <v>30429.112</v>
      </c>
      <c r="C7" s="402" t="n">
        <v>0.0320853636705001</v>
      </c>
      <c r="D7" s="406" t="n">
        <v>652054.368</v>
      </c>
      <c r="E7" s="402" t="n">
        <v>0.687545582342926</v>
      </c>
      <c r="F7" s="406" t="n">
        <v>265896.358</v>
      </c>
      <c r="G7" s="402" t="n">
        <v>0.280369053986574</v>
      </c>
      <c r="H7" s="406" t="n">
        <v>3755.983</v>
      </c>
      <c r="I7" s="402" t="n">
        <v>0.00307079140046909</v>
      </c>
      <c r="J7" s="406" t="n">
        <v>607642.083</v>
      </c>
      <c r="K7" s="402" t="n">
        <v>0.496791940495878</v>
      </c>
      <c r="L7" s="406" t="n">
        <v>611733.86</v>
      </c>
      <c r="M7" s="402" t="n">
        <v>0.500137268103653</v>
      </c>
      <c r="N7" s="478"/>
    </row>
    <row r="8" s="418" customFormat="true" ht="12.75" hidden="false" customHeight="false" outlineLevel="0" collapsed="false">
      <c r="A8" s="400" t="s">
        <v>542</v>
      </c>
      <c r="B8" s="406" t="n">
        <v>114490.222</v>
      </c>
      <c r="C8" s="402" t="n">
        <v>0.041012781247226</v>
      </c>
      <c r="D8" s="406" t="n">
        <v>1239882.85</v>
      </c>
      <c r="E8" s="402" t="n">
        <v>0.444151851668496</v>
      </c>
      <c r="F8" s="406" t="n">
        <v>1437201.128</v>
      </c>
      <c r="G8" s="402" t="n">
        <v>0.514835367084278</v>
      </c>
      <c r="H8" s="406" t="n">
        <v>14912.851</v>
      </c>
      <c r="I8" s="402" t="n">
        <v>0.00482232598447866</v>
      </c>
      <c r="J8" s="406" t="n">
        <v>1682574.777</v>
      </c>
      <c r="K8" s="402" t="n">
        <v>0.54408939430532</v>
      </c>
      <c r="L8" s="406" t="n">
        <v>1394972.535</v>
      </c>
      <c r="M8" s="402" t="n">
        <v>0.451088279710202</v>
      </c>
      <c r="N8" s="478"/>
    </row>
    <row r="9" s="418" customFormat="true" ht="12.75" hidden="false" customHeight="false" outlineLevel="0" collapsed="false">
      <c r="A9" s="400" t="s">
        <v>595</v>
      </c>
      <c r="B9" s="406" t="n">
        <v>109976.356</v>
      </c>
      <c r="C9" s="402" t="n">
        <v>0.0499955208020671</v>
      </c>
      <c r="D9" s="406" t="n">
        <v>1446874.144</v>
      </c>
      <c r="E9" s="402" t="n">
        <v>0.657752529683062</v>
      </c>
      <c r="F9" s="406" t="n">
        <v>642873.68</v>
      </c>
      <c r="G9" s="402" t="n">
        <v>0.292251949514871</v>
      </c>
      <c r="H9" s="406" t="n">
        <v>10927.294</v>
      </c>
      <c r="I9" s="402" t="n">
        <v>0.00219225413892344</v>
      </c>
      <c r="J9" s="406" t="n">
        <v>2484392.268</v>
      </c>
      <c r="K9" s="402" t="n">
        <v>0.498423418664528</v>
      </c>
      <c r="L9" s="406" t="n">
        <v>2489181.918</v>
      </c>
      <c r="M9" s="402" t="n">
        <v>0.499384327196548</v>
      </c>
      <c r="N9" s="478"/>
    </row>
    <row r="10" s="418" customFormat="true" ht="12.75" hidden="false" customHeight="false" outlineLevel="0" collapsed="false">
      <c r="A10" s="400" t="s">
        <v>544</v>
      </c>
      <c r="B10" s="406" t="n">
        <v>264138.804</v>
      </c>
      <c r="C10" s="402" t="n">
        <v>0.0766872403364389</v>
      </c>
      <c r="D10" s="406" t="n">
        <v>1987257.446</v>
      </c>
      <c r="E10" s="402" t="n">
        <v>0.576959110376602</v>
      </c>
      <c r="F10" s="406" t="n">
        <v>1192968.195</v>
      </c>
      <c r="G10" s="402" t="n">
        <v>0.346353649286959</v>
      </c>
      <c r="H10" s="406" t="n">
        <v>44386.227</v>
      </c>
      <c r="I10" s="402" t="n">
        <v>0.00575102526482354</v>
      </c>
      <c r="J10" s="406" t="n">
        <v>4267258.443</v>
      </c>
      <c r="K10" s="402" t="n">
        <v>0.552899238703586</v>
      </c>
      <c r="L10" s="406" t="n">
        <v>3406322.989</v>
      </c>
      <c r="M10" s="402" t="n">
        <v>0.44134973603159</v>
      </c>
      <c r="N10" s="478"/>
    </row>
    <row r="11" s="418" customFormat="true" ht="12.75" hidden="false" customHeight="false" outlineLevel="0" collapsed="false">
      <c r="A11" s="400" t="s">
        <v>545</v>
      </c>
      <c r="B11" s="406" t="n">
        <v>236197.772</v>
      </c>
      <c r="C11" s="402" t="n">
        <v>0.0461817545148824</v>
      </c>
      <c r="D11" s="406" t="n">
        <v>2338009.035</v>
      </c>
      <c r="E11" s="402" t="n">
        <v>0.457131150703433</v>
      </c>
      <c r="F11" s="406" t="n">
        <v>2540318.929</v>
      </c>
      <c r="G11" s="402" t="n">
        <v>0.496687094781685</v>
      </c>
      <c r="H11" s="406" t="n">
        <v>85441.842</v>
      </c>
      <c r="I11" s="402" t="n">
        <v>0.0109756921932662</v>
      </c>
      <c r="J11" s="406" t="n">
        <v>3028435.278</v>
      </c>
      <c r="K11" s="402" t="n">
        <v>0.389026882619837</v>
      </c>
      <c r="L11" s="406" t="n">
        <v>4670765.57</v>
      </c>
      <c r="M11" s="402" t="n">
        <v>0.599997425186897</v>
      </c>
      <c r="N11" s="478"/>
    </row>
    <row r="12" s="418" customFormat="true" ht="12.75" hidden="false" customHeight="false" outlineLevel="0" collapsed="false">
      <c r="A12" s="400" t="s">
        <v>546</v>
      </c>
      <c r="B12" s="406" t="n">
        <v>128471.186</v>
      </c>
      <c r="C12" s="402" t="n">
        <v>0.173095094183645</v>
      </c>
      <c r="D12" s="406" t="n">
        <v>428964.637</v>
      </c>
      <c r="E12" s="402" t="n">
        <v>0.577963639589721</v>
      </c>
      <c r="F12" s="406" t="n">
        <v>184764.218</v>
      </c>
      <c r="G12" s="402" t="n">
        <v>0.248941266226634</v>
      </c>
      <c r="H12" s="406" t="n">
        <v>122782.183</v>
      </c>
      <c r="I12" s="402" t="n">
        <v>0.0737476851819262</v>
      </c>
      <c r="J12" s="406" t="n">
        <v>1025468.216</v>
      </c>
      <c r="K12" s="402" t="n">
        <v>0.615935515315276</v>
      </c>
      <c r="L12" s="406" t="n">
        <v>516645.017</v>
      </c>
      <c r="M12" s="402" t="n">
        <v>0.310316799502798</v>
      </c>
      <c r="N12" s="478"/>
    </row>
    <row r="13" s="418" customFormat="true" ht="12.75" hidden="false" customHeight="false" outlineLevel="0" collapsed="false">
      <c r="A13" s="400" t="s">
        <v>547</v>
      </c>
      <c r="B13" s="406" t="n">
        <v>337548.768</v>
      </c>
      <c r="C13" s="402" t="n">
        <v>0.150324219194541</v>
      </c>
      <c r="D13" s="406" t="n">
        <v>1652403.784</v>
      </c>
      <c r="E13" s="402" t="n">
        <v>0.735882729170276</v>
      </c>
      <c r="F13" s="406" t="n">
        <v>255519.068</v>
      </c>
      <c r="G13" s="402" t="n">
        <v>0.113793051635184</v>
      </c>
      <c r="H13" s="406" t="n">
        <v>166816.042</v>
      </c>
      <c r="I13" s="402" t="n">
        <v>0.0931797531015783</v>
      </c>
      <c r="J13" s="406" t="n">
        <v>1044501.043</v>
      </c>
      <c r="K13" s="402" t="n">
        <v>0.583435190849817</v>
      </c>
      <c r="L13" s="406" t="n">
        <v>578943.529</v>
      </c>
      <c r="M13" s="402" t="n">
        <v>0.323385056048605</v>
      </c>
      <c r="N13" s="478"/>
    </row>
    <row r="14" s="418" customFormat="true" ht="12.75" hidden="false" customHeight="false" outlineLevel="0" collapsed="false">
      <c r="A14" s="400" t="s">
        <v>770</v>
      </c>
      <c r="B14" s="406" t="n">
        <v>97144.368</v>
      </c>
      <c r="C14" s="402" t="n">
        <v>0.0860553513286146</v>
      </c>
      <c r="D14" s="406" t="n">
        <v>648788.177</v>
      </c>
      <c r="E14" s="402" t="n">
        <v>0.574729092988555</v>
      </c>
      <c r="F14" s="406" t="n">
        <v>382926.573</v>
      </c>
      <c r="G14" s="402" t="n">
        <v>0.339215555682831</v>
      </c>
      <c r="H14" s="406" t="n">
        <v>194180.935</v>
      </c>
      <c r="I14" s="402" t="n">
        <v>0.0993831719320365</v>
      </c>
      <c r="J14" s="406" t="n">
        <v>1031771.391</v>
      </c>
      <c r="K14" s="402" t="n">
        <v>0.528067874152061</v>
      </c>
      <c r="L14" s="406" t="n">
        <v>727908.989</v>
      </c>
      <c r="M14" s="402" t="n">
        <v>0.372548953915903</v>
      </c>
      <c r="N14" s="478"/>
    </row>
    <row r="15" s="418" customFormat="true" ht="12.75" hidden="false" customHeight="false" outlineLevel="0" collapsed="false">
      <c r="A15" s="400" t="s">
        <v>549</v>
      </c>
      <c r="B15" s="406" t="n">
        <v>25035.88</v>
      </c>
      <c r="C15" s="402" t="n">
        <v>0.0700455214697239</v>
      </c>
      <c r="D15" s="406" t="n">
        <v>269505.241</v>
      </c>
      <c r="E15" s="402" t="n">
        <v>0.754023231644688</v>
      </c>
      <c r="F15" s="406" t="n">
        <v>62881.873</v>
      </c>
      <c r="G15" s="402" t="n">
        <v>0.175931246885588</v>
      </c>
      <c r="H15" s="406" t="n">
        <v>8215.271</v>
      </c>
      <c r="I15" s="402" t="n">
        <v>0.00812302439163397</v>
      </c>
      <c r="J15" s="406" t="n">
        <v>586823.035</v>
      </c>
      <c r="K15" s="402" t="n">
        <v>0.580233789838178</v>
      </c>
      <c r="L15" s="406" t="n">
        <v>416317.884</v>
      </c>
      <c r="M15" s="402" t="n">
        <v>0.411643185770188</v>
      </c>
      <c r="N15" s="478"/>
    </row>
    <row r="16" s="418" customFormat="true" ht="12.75" hidden="false" customHeight="false" outlineLevel="0" collapsed="false">
      <c r="A16" s="480"/>
      <c r="B16" s="406"/>
      <c r="C16" s="402"/>
      <c r="D16" s="406"/>
      <c r="E16" s="402"/>
      <c r="F16" s="406"/>
      <c r="G16" s="402"/>
      <c r="H16" s="406"/>
      <c r="I16" s="402"/>
      <c r="J16" s="406"/>
      <c r="K16" s="402"/>
      <c r="L16" s="406"/>
      <c r="M16" s="402"/>
      <c r="N16" s="478"/>
    </row>
    <row r="17" s="418" customFormat="true" ht="12.75" hidden="false" customHeight="false" outlineLevel="0" collapsed="false">
      <c r="A17" s="400" t="s">
        <v>646</v>
      </c>
      <c r="B17" s="406" t="n">
        <v>14826264.818</v>
      </c>
      <c r="C17" s="402" t="n">
        <v>0.11909637673469</v>
      </c>
      <c r="D17" s="406" t="n">
        <v>54700040.595</v>
      </c>
      <c r="E17" s="402" t="n">
        <v>0.43939432635763</v>
      </c>
      <c r="F17" s="406" t="n">
        <v>54963332.513</v>
      </c>
      <c r="G17" s="402" t="n">
        <v>0.441509296907681</v>
      </c>
      <c r="H17" s="406" t="n">
        <v>1030432.498</v>
      </c>
      <c r="I17" s="402" t="n">
        <v>0.00959482230224831</v>
      </c>
      <c r="J17" s="406" t="n">
        <v>55414919.553</v>
      </c>
      <c r="K17" s="402" t="n">
        <v>0.515993339725219</v>
      </c>
      <c r="L17" s="406" t="n">
        <v>50949289.094</v>
      </c>
      <c r="M17" s="402" t="n">
        <v>0.474411837972532</v>
      </c>
      <c r="N17" s="478"/>
    </row>
    <row r="18" s="418" customFormat="true" ht="12.75" hidden="false" customHeight="false" outlineLevel="0" collapsed="false">
      <c r="A18" s="400" t="s">
        <v>647</v>
      </c>
      <c r="B18" s="406" t="n">
        <v>4533670.697</v>
      </c>
      <c r="C18" s="402" t="n">
        <v>0.0806235533781427</v>
      </c>
      <c r="D18" s="406" t="n">
        <v>32370719.668</v>
      </c>
      <c r="E18" s="402" t="n">
        <v>0.575657699790341</v>
      </c>
      <c r="F18" s="406" t="n">
        <v>19328193.13</v>
      </c>
      <c r="G18" s="402" t="n">
        <v>0.343718746831516</v>
      </c>
      <c r="H18" s="406" t="n">
        <v>1677487.123</v>
      </c>
      <c r="I18" s="402" t="n">
        <v>0.0208237961350247</v>
      </c>
      <c r="J18" s="406" t="n">
        <v>46356541.905</v>
      </c>
      <c r="K18" s="402" t="n">
        <v>0.575455492277093</v>
      </c>
      <c r="L18" s="406" t="n">
        <v>32522230.365</v>
      </c>
      <c r="M18" s="402" t="n">
        <v>0.403720711587882</v>
      </c>
      <c r="N18" s="478"/>
    </row>
    <row r="19" s="418" customFormat="true" ht="12.75" hidden="false" customHeight="false" outlineLevel="0" collapsed="false">
      <c r="A19" s="400" t="s">
        <v>648</v>
      </c>
      <c r="B19" s="406" t="n">
        <v>4939011.064</v>
      </c>
      <c r="C19" s="402" t="n">
        <v>0.116870278874784</v>
      </c>
      <c r="D19" s="406" t="n">
        <v>18949924.792</v>
      </c>
      <c r="E19" s="402" t="n">
        <v>0.448406161962228</v>
      </c>
      <c r="F19" s="406" t="n">
        <v>18371689.442</v>
      </c>
      <c r="G19" s="402" t="n">
        <v>0.434723559162989</v>
      </c>
      <c r="H19" s="406" t="n">
        <v>673430</v>
      </c>
      <c r="I19" s="402" t="n">
        <v>0.0161728254975383</v>
      </c>
      <c r="J19" s="406" t="n">
        <v>24246787.91</v>
      </c>
      <c r="K19" s="402" t="n">
        <v>0.582301159354725</v>
      </c>
      <c r="L19" s="406" t="n">
        <v>16719383.043</v>
      </c>
      <c r="M19" s="402" t="n">
        <v>0.401526015147737</v>
      </c>
      <c r="N19" s="478"/>
    </row>
    <row r="20" s="422" customFormat="true" ht="12.75" hidden="false" customHeight="false" outlineLevel="0" collapsed="false">
      <c r="A20" s="400" t="s">
        <v>771</v>
      </c>
      <c r="B20" s="406" t="n">
        <v>14044502.404</v>
      </c>
      <c r="C20" s="402" t="n">
        <v>0.414796211991182</v>
      </c>
      <c r="D20" s="406" t="n">
        <v>13180519.248</v>
      </c>
      <c r="E20" s="402" t="n">
        <v>0.389278971862339</v>
      </c>
      <c r="F20" s="406" t="n">
        <v>6633779.364</v>
      </c>
      <c r="G20" s="402" t="n">
        <v>0.195924816146479</v>
      </c>
      <c r="H20" s="406" t="n">
        <v>1399750.324</v>
      </c>
      <c r="I20" s="402" t="n">
        <v>0.0504887872721703</v>
      </c>
      <c r="J20" s="406" t="n">
        <v>16975035.615</v>
      </c>
      <c r="K20" s="402" t="n">
        <v>0.612287025341849</v>
      </c>
      <c r="L20" s="406" t="n">
        <v>9349197.932</v>
      </c>
      <c r="M20" s="402" t="n">
        <v>0.33722418738598</v>
      </c>
      <c r="N20" s="479"/>
    </row>
    <row r="21" customFormat="false" ht="12.75" hidden="false" customHeight="false" outlineLevel="0" collapsed="false">
      <c r="A21" s="480"/>
      <c r="B21" s="406"/>
      <c r="C21" s="402"/>
      <c r="D21" s="406"/>
      <c r="E21" s="402"/>
      <c r="F21" s="406"/>
      <c r="G21" s="402"/>
      <c r="H21" s="406"/>
      <c r="I21" s="402"/>
      <c r="J21" s="406"/>
      <c r="K21" s="402"/>
      <c r="L21" s="406"/>
      <c r="M21" s="402"/>
    </row>
    <row r="22" customFormat="false" ht="12.75" hidden="false" customHeight="false" outlineLevel="0" collapsed="false">
      <c r="A22" s="481" t="s">
        <v>582</v>
      </c>
      <c r="B22" s="423" t="n">
        <v>38350174.771</v>
      </c>
      <c r="C22" s="409" t="n">
        <v>0.149169505581437</v>
      </c>
      <c r="D22" s="423" t="n">
        <v>119443863.801</v>
      </c>
      <c r="E22" s="409" t="n">
        <v>0.464597155406055</v>
      </c>
      <c r="F22" s="423" t="n">
        <v>99297212.227</v>
      </c>
      <c r="G22" s="409" t="n">
        <v>0.386233339012508</v>
      </c>
      <c r="H22" s="423" t="n">
        <v>4782974.849</v>
      </c>
      <c r="I22" s="409" t="n">
        <v>0.0185251814227912</v>
      </c>
      <c r="J22" s="423" t="n">
        <v>143759553.592</v>
      </c>
      <c r="K22" s="409" t="n">
        <v>0.556802386721328</v>
      </c>
      <c r="L22" s="423" t="n">
        <v>109645218.272</v>
      </c>
      <c r="M22" s="409" t="n">
        <v>0.424672431855881</v>
      </c>
    </row>
    <row r="23" customFormat="false" ht="12.75" hidden="false" customHeight="false" outlineLevel="0" collapsed="false">
      <c r="A23" s="425" t="s">
        <v>772</v>
      </c>
    </row>
    <row r="24" customFormat="false" ht="12.75" hidden="false" customHeight="false" outlineLevel="0" collapsed="false">
      <c r="A24" s="425"/>
    </row>
    <row r="25" customFormat="false" ht="12.75" hidden="false" customHeight="false" outlineLevel="0" collapsed="false">
      <c r="A25" s="425"/>
      <c r="B25" s="426"/>
      <c r="C25" s="427"/>
      <c r="D25" s="426"/>
      <c r="E25" s="427"/>
      <c r="F25" s="426"/>
      <c r="G25" s="427"/>
      <c r="H25" s="426"/>
      <c r="I25" s="427"/>
      <c r="J25" s="426"/>
      <c r="K25" s="427"/>
      <c r="L25" s="426"/>
      <c r="M25" s="427"/>
      <c r="N25" s="426"/>
      <c r="O25" s="426"/>
    </row>
    <row r="26" customFormat="false" ht="12.75" hidden="false" customHeight="false" outlineLevel="0" collapsed="false">
      <c r="A26" s="425"/>
      <c r="B26" s="426"/>
      <c r="C26" s="427"/>
      <c r="D26" s="426"/>
      <c r="E26" s="427"/>
      <c r="F26" s="426"/>
      <c r="G26" s="427"/>
      <c r="H26" s="426"/>
      <c r="I26" s="427"/>
      <c r="J26" s="426"/>
      <c r="K26" s="427"/>
      <c r="L26" s="426"/>
      <c r="M26" s="427"/>
      <c r="N26" s="426"/>
      <c r="O26" s="426"/>
    </row>
    <row r="27" customFormat="false" ht="12.75" hidden="false" customHeight="false" outlineLevel="0" collapsed="false">
      <c r="A27" s="425"/>
      <c r="B27" s="426"/>
      <c r="C27" s="426"/>
      <c r="D27" s="426"/>
      <c r="E27" s="426"/>
      <c r="F27" s="426"/>
      <c r="G27" s="426"/>
      <c r="H27" s="426"/>
      <c r="I27" s="426"/>
      <c r="J27" s="426"/>
      <c r="L27" s="426"/>
    </row>
    <row r="28" customFormat="false" ht="12.75" hidden="false" customHeight="false" outlineLevel="0" collapsed="false">
      <c r="A28" s="430"/>
      <c r="B28" s="426"/>
      <c r="C28" s="426"/>
      <c r="D28" s="426"/>
      <c r="E28" s="426"/>
      <c r="F28" s="426"/>
      <c r="G28" s="426"/>
      <c r="H28" s="426"/>
      <c r="I28" s="426"/>
      <c r="J28" s="426"/>
      <c r="L28" s="426"/>
    </row>
    <row r="29" customFormat="false" ht="12.75" hidden="false" customHeight="false" outlineLevel="0" collapsed="false">
      <c r="A29" s="430"/>
      <c r="N29" s="433"/>
      <c r="O29" s="433"/>
      <c r="P29" s="433"/>
      <c r="Q29" s="434"/>
      <c r="R29" s="433"/>
      <c r="S29" s="434"/>
      <c r="T29" s="433"/>
      <c r="U29" s="434"/>
      <c r="V29" s="433"/>
      <c r="W29" s="434"/>
      <c r="X29" s="433"/>
      <c r="Y29" s="434"/>
      <c r="Z29" s="433"/>
      <c r="AA29" s="434"/>
    </row>
  </sheetData>
  <mergeCells count="8"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1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8.85"/>
    <col collapsed="false" customWidth="true" hidden="false" outlineLevel="0" max="3" min="3" style="433" width="7.85"/>
    <col collapsed="false" customWidth="true" hidden="false" outlineLevel="0" max="4" min="4" style="0" width="9.99"/>
    <col collapsed="false" customWidth="true" hidden="false" outlineLevel="0" max="5" min="5" style="433" width="8.99"/>
    <col collapsed="false" customWidth="true" hidden="false" outlineLevel="0" max="6" min="6" style="0" width="8.7"/>
    <col collapsed="false" customWidth="true" hidden="false" outlineLevel="0" max="7" min="7" style="433" width="7.99"/>
    <col collapsed="false" customWidth="true" hidden="false" outlineLevel="0" max="8" min="8" style="0" width="10.28"/>
    <col collapsed="false" customWidth="true" hidden="false" outlineLevel="0" max="9" min="9" style="433" width="8.85"/>
    <col collapsed="false" customWidth="true" hidden="false" outlineLevel="0" max="10" min="10" style="0" width="10.28"/>
    <col collapsed="false" customWidth="true" hidden="false" outlineLevel="0" max="11" min="11" style="433" width="7.85"/>
    <col collapsed="false" customWidth="true" hidden="false" outlineLevel="0" max="12" min="12" style="0" width="8.41"/>
    <col collapsed="false" customWidth="true" hidden="false" outlineLevel="0" max="13" min="13" style="433" width="7.7"/>
    <col collapsed="false" customWidth="true" hidden="false" outlineLevel="0" max="14" min="14" style="0" width="8.56"/>
    <col collapsed="false" customWidth="true" hidden="false" outlineLevel="0" max="15" min="15" style="433" width="7.99"/>
    <col collapsed="false" customWidth="true" hidden="false" outlineLevel="0" max="16" min="16" style="0" width="10.13"/>
    <col collapsed="false" customWidth="true" hidden="false" outlineLevel="0" max="17" min="17" style="433" width="8.85"/>
    <col collapsed="false" customWidth="true" hidden="false" outlineLevel="0" max="18" min="18" style="0" width="8.85"/>
    <col collapsed="false" customWidth="true" hidden="false" outlineLevel="0" max="19" min="19" style="433" width="7.7"/>
    <col collapsed="false" customWidth="true" hidden="false" outlineLevel="0" max="70" min="70" style="0" width="11.85"/>
    <col collapsed="false" customWidth="true" hidden="false" outlineLevel="0" max="74" min="74" style="0" width="10.28"/>
    <col collapsed="false" customWidth="true" hidden="false" outlineLevel="0" max="82" min="82" style="0" width="10.28"/>
    <col collapsed="false" customWidth="true" hidden="false" outlineLevel="0" max="84" min="84" style="0" width="11.99"/>
  </cols>
  <sheetData>
    <row r="1" customFormat="false" ht="12.75" hidden="false" customHeight="false" outlineLevel="0" collapsed="false">
      <c r="A1" s="4" t="s">
        <v>883</v>
      </c>
    </row>
    <row r="2" customFormat="false" ht="12.75" hidden="false" customHeight="false" outlineLevel="0" collapsed="false">
      <c r="A2" s="4" t="s">
        <v>884</v>
      </c>
    </row>
    <row r="3" s="38" customFormat="true" ht="26.25" hidden="false" customHeight="true" outlineLevel="0" collapsed="false">
      <c r="A3" s="482"/>
      <c r="B3" s="483" t="s">
        <v>776</v>
      </c>
      <c r="C3" s="483"/>
      <c r="D3" s="483" t="s">
        <v>777</v>
      </c>
      <c r="E3" s="483"/>
      <c r="F3" s="483" t="s">
        <v>778</v>
      </c>
      <c r="G3" s="483"/>
      <c r="H3" s="483" t="s">
        <v>779</v>
      </c>
      <c r="I3" s="483"/>
      <c r="J3" s="483" t="s">
        <v>885</v>
      </c>
      <c r="K3" s="483"/>
      <c r="L3" s="483" t="s">
        <v>886</v>
      </c>
      <c r="M3" s="483"/>
      <c r="N3" s="483" t="s">
        <v>887</v>
      </c>
      <c r="O3" s="483"/>
      <c r="P3" s="483" t="s">
        <v>888</v>
      </c>
      <c r="Q3" s="483"/>
      <c r="R3" s="483" t="s">
        <v>889</v>
      </c>
      <c r="S3" s="483"/>
    </row>
    <row r="4" s="38" customFormat="true" ht="23.25" hidden="false" customHeight="true" outlineLevel="0" collapsed="false">
      <c r="A4" s="110"/>
      <c r="B4" s="484" t="s">
        <v>890</v>
      </c>
      <c r="C4" s="485" t="s">
        <v>530</v>
      </c>
      <c r="D4" s="484" t="s">
        <v>890</v>
      </c>
      <c r="E4" s="485" t="s">
        <v>530</v>
      </c>
      <c r="F4" s="484" t="s">
        <v>890</v>
      </c>
      <c r="G4" s="485" t="s">
        <v>530</v>
      </c>
      <c r="H4" s="484" t="s">
        <v>890</v>
      </c>
      <c r="I4" s="485" t="s">
        <v>530</v>
      </c>
      <c r="J4" s="484" t="s">
        <v>890</v>
      </c>
      <c r="K4" s="485" t="s">
        <v>530</v>
      </c>
      <c r="L4" s="484" t="s">
        <v>890</v>
      </c>
      <c r="M4" s="485" t="s">
        <v>530</v>
      </c>
      <c r="N4" s="484" t="s">
        <v>890</v>
      </c>
      <c r="O4" s="485" t="s">
        <v>530</v>
      </c>
      <c r="P4" s="484" t="s">
        <v>890</v>
      </c>
      <c r="Q4" s="485" t="s">
        <v>530</v>
      </c>
      <c r="R4" s="484" t="s">
        <v>890</v>
      </c>
      <c r="S4" s="485" t="s">
        <v>530</v>
      </c>
    </row>
    <row r="5" s="418" customFormat="true" ht="12.75" hidden="false" customHeight="false" outlineLevel="0" collapsed="false">
      <c r="A5" s="388"/>
      <c r="B5" s="476"/>
      <c r="C5" s="486"/>
      <c r="D5" s="476"/>
      <c r="E5" s="487"/>
      <c r="F5" s="488"/>
      <c r="G5" s="486"/>
      <c r="H5" s="476"/>
      <c r="I5" s="487"/>
      <c r="J5" s="488"/>
      <c r="K5" s="486"/>
      <c r="L5" s="476"/>
      <c r="M5" s="487"/>
      <c r="N5" s="488"/>
      <c r="O5" s="486"/>
      <c r="P5" s="476"/>
      <c r="Q5" s="487"/>
      <c r="R5" s="488"/>
      <c r="S5" s="487"/>
    </row>
    <row r="6" s="422" customFormat="true" ht="12.75" hidden="false" customHeight="true" outlineLevel="0" collapsed="false">
      <c r="A6" s="394" t="s">
        <v>2</v>
      </c>
      <c r="B6" s="447" t="n">
        <v>218814.78396308</v>
      </c>
      <c r="C6" s="489" t="n">
        <v>38717.5082168011</v>
      </c>
      <c r="D6" s="447" t="n">
        <v>311340.445220388</v>
      </c>
      <c r="E6" s="490" t="n">
        <v>55447.9777260907</v>
      </c>
      <c r="F6" s="449" t="n">
        <v>62941.3774834437</v>
      </c>
      <c r="G6" s="489" t="n">
        <v>12329.6511079929</v>
      </c>
      <c r="H6" s="447" t="n">
        <v>970245.29022082</v>
      </c>
      <c r="I6" s="490" t="n">
        <v>90796.3988913307</v>
      </c>
      <c r="J6" s="449" t="n">
        <v>1197780.80387648</v>
      </c>
      <c r="K6" s="489" t="n">
        <v>74004.3185637737</v>
      </c>
      <c r="L6" s="447" t="n">
        <v>552585.10107092</v>
      </c>
      <c r="M6" s="490" t="n">
        <v>61008.8857066014</v>
      </c>
      <c r="N6" s="449" t="n">
        <v>351323.352003713</v>
      </c>
      <c r="O6" s="489" t="n">
        <v>52351.8127824403</v>
      </c>
      <c r="P6" s="447" t="n">
        <v>3123016.79480037</v>
      </c>
      <c r="Q6" s="490" t="n">
        <v>157370.939409535</v>
      </c>
      <c r="R6" s="449" t="n">
        <v>447219.483267362</v>
      </c>
      <c r="S6" s="490" t="n">
        <v>59292.4984065555</v>
      </c>
    </row>
    <row r="7" s="418" customFormat="true" ht="12.75" hidden="false" customHeight="false" outlineLevel="0" collapsed="false">
      <c r="A7" s="400" t="s">
        <v>541</v>
      </c>
      <c r="B7" s="443" t="n">
        <v>181319.955074875</v>
      </c>
      <c r="C7" s="491" t="n">
        <v>40676.8544232923</v>
      </c>
      <c r="D7" s="443" t="n">
        <v>137881.327380952</v>
      </c>
      <c r="E7" s="492" t="n">
        <v>30947.3119572478</v>
      </c>
      <c r="F7" s="412" t="n">
        <v>33904.7266666667</v>
      </c>
      <c r="G7" s="491" t="n">
        <v>7678.47357825868</v>
      </c>
      <c r="H7" s="443" t="n">
        <v>428807.326797386</v>
      </c>
      <c r="I7" s="492" t="n">
        <v>65804.9358074223</v>
      </c>
      <c r="J7" s="412" t="n">
        <v>212720.686695279</v>
      </c>
      <c r="K7" s="491" t="n">
        <v>18282.5230542235</v>
      </c>
      <c r="L7" s="443" t="n">
        <v>520736.616519174</v>
      </c>
      <c r="M7" s="492" t="n">
        <v>69712.5927534801</v>
      </c>
      <c r="N7" s="412" t="n">
        <v>155349.746355685</v>
      </c>
      <c r="O7" s="491" t="n">
        <v>31888.0688210652</v>
      </c>
      <c r="P7" s="443" t="n">
        <v>3988858.975</v>
      </c>
      <c r="Q7" s="492" t="n">
        <v>109885.922176309</v>
      </c>
      <c r="R7" s="412" t="n">
        <v>322625.863767357</v>
      </c>
      <c r="S7" s="492" t="n">
        <v>50525.7014729414</v>
      </c>
    </row>
    <row r="8" s="418" customFormat="true" ht="12.75" hidden="false" customHeight="false" outlineLevel="0" collapsed="false">
      <c r="A8" s="400" t="s">
        <v>542</v>
      </c>
      <c r="B8" s="443" t="n">
        <v>422766.088849135</v>
      </c>
      <c r="C8" s="491" t="n">
        <v>48490.4405307435</v>
      </c>
      <c r="D8" s="443" t="n">
        <v>256389.888412017</v>
      </c>
      <c r="E8" s="492" t="n">
        <v>54605.8903107861</v>
      </c>
      <c r="F8" s="412" t="n">
        <v>30837.7297650131</v>
      </c>
      <c r="G8" s="491" t="n">
        <v>7554.10968979853</v>
      </c>
      <c r="H8" s="443" t="n">
        <v>1003786.01923077</v>
      </c>
      <c r="I8" s="492" t="n">
        <v>75175.5252040326</v>
      </c>
      <c r="J8" s="412" t="n">
        <v>1380672.94623656</v>
      </c>
      <c r="K8" s="491" t="n">
        <v>46455.3487698987</v>
      </c>
      <c r="L8" s="443" t="n">
        <v>499626.710814095</v>
      </c>
      <c r="M8" s="492" t="n">
        <v>68818.8758158996</v>
      </c>
      <c r="N8" s="412" t="n">
        <v>238795.080696203</v>
      </c>
      <c r="O8" s="491" t="n">
        <v>46622.9505715168</v>
      </c>
      <c r="P8" s="443" t="n">
        <v>962058.276315789</v>
      </c>
      <c r="Q8" s="492" t="n">
        <v>176184.16626506</v>
      </c>
      <c r="R8" s="412" t="n">
        <v>402684.415409483</v>
      </c>
      <c r="S8" s="492" t="n">
        <v>54915.2096842337</v>
      </c>
    </row>
    <row r="9" s="418" customFormat="true" ht="12.75" hidden="false" customHeight="false" outlineLevel="0" collapsed="false">
      <c r="A9" s="400" t="s">
        <v>595</v>
      </c>
      <c r="B9" s="443" t="n">
        <v>235608.008071025</v>
      </c>
      <c r="C9" s="491" t="n">
        <v>46669.5958433253</v>
      </c>
      <c r="D9" s="443" t="n">
        <v>504098.957004161</v>
      </c>
      <c r="E9" s="492" t="n">
        <v>85831.9395442201</v>
      </c>
      <c r="F9" s="412" t="n">
        <v>54694.0836083608</v>
      </c>
      <c r="G9" s="491" t="n">
        <v>9941.39612077585</v>
      </c>
      <c r="H9" s="443" t="n">
        <v>555934.292592593</v>
      </c>
      <c r="I9" s="492" t="n">
        <v>65532.5295786946</v>
      </c>
      <c r="J9" s="412" t="n">
        <v>1408281.26150628</v>
      </c>
      <c r="K9" s="491" t="n">
        <v>91374.8395547713</v>
      </c>
      <c r="L9" s="443" t="n">
        <v>760195.416312659</v>
      </c>
      <c r="M9" s="492" t="n">
        <v>75774.8987974255</v>
      </c>
      <c r="N9" s="412" t="n">
        <v>359049.298618491</v>
      </c>
      <c r="O9" s="491" t="n">
        <v>54101.743795036</v>
      </c>
      <c r="P9" s="443" t="n">
        <v>1333445.06015038</v>
      </c>
      <c r="Q9" s="492" t="n">
        <v>64140.3952983725</v>
      </c>
      <c r="R9" s="412" t="n">
        <v>543595.55613021</v>
      </c>
      <c r="S9" s="492" t="n">
        <v>67981.3290763592</v>
      </c>
    </row>
    <row r="10" s="418" customFormat="true" ht="12.75" hidden="false" customHeight="false" outlineLevel="0" collapsed="false">
      <c r="A10" s="400" t="s">
        <v>544</v>
      </c>
      <c r="B10" s="443" t="n">
        <v>269091.699760766</v>
      </c>
      <c r="C10" s="491" t="n">
        <v>46278.6794898169</v>
      </c>
      <c r="D10" s="443" t="n">
        <v>227610.536006129</v>
      </c>
      <c r="E10" s="492" t="n">
        <v>44973.1499571119</v>
      </c>
      <c r="F10" s="412" t="n">
        <v>139371.233307751</v>
      </c>
      <c r="G10" s="491" t="n">
        <v>23951.5585597468</v>
      </c>
      <c r="H10" s="443" t="n">
        <v>780921.395089286</v>
      </c>
      <c r="I10" s="492" t="n">
        <v>66957.4708133971</v>
      </c>
      <c r="J10" s="412" t="n">
        <v>2106381.83054187</v>
      </c>
      <c r="K10" s="491" t="n">
        <v>93919.2390616763</v>
      </c>
      <c r="L10" s="443" t="n">
        <v>497050.902439024</v>
      </c>
      <c r="M10" s="492" t="n">
        <v>54050.4194634296</v>
      </c>
      <c r="N10" s="412" t="n">
        <v>427760.758401453</v>
      </c>
      <c r="O10" s="491" t="n">
        <v>53793.7858366648</v>
      </c>
      <c r="P10" s="443" t="n">
        <v>6963641.42285714</v>
      </c>
      <c r="Q10" s="492" t="n">
        <v>276460.355943739</v>
      </c>
      <c r="R10" s="412" t="n">
        <v>533853.369181923</v>
      </c>
      <c r="S10" s="492" t="n">
        <v>65517.8449650964</v>
      </c>
    </row>
    <row r="11" s="418" customFormat="true" ht="12.75" hidden="false" customHeight="false" outlineLevel="0" collapsed="false">
      <c r="A11" s="400" t="s">
        <v>545</v>
      </c>
      <c r="B11" s="443" t="n">
        <v>138610.088348271</v>
      </c>
      <c r="C11" s="491" t="n">
        <v>22756.8801765819</v>
      </c>
      <c r="D11" s="443" t="n">
        <v>404487.501911524</v>
      </c>
      <c r="E11" s="492" t="n">
        <v>76391.6055698814</v>
      </c>
      <c r="F11" s="412" t="n">
        <v>52417.9983570646</v>
      </c>
      <c r="G11" s="491" t="n">
        <v>9565.78702778333</v>
      </c>
      <c r="H11" s="443" t="n">
        <v>997902.424817518</v>
      </c>
      <c r="I11" s="492" t="n">
        <v>88843.6653236288</v>
      </c>
      <c r="J11" s="412" t="n">
        <v>844777.309248555</v>
      </c>
      <c r="K11" s="491" t="n">
        <v>57731.1769701758</v>
      </c>
      <c r="L11" s="443" t="n">
        <v>669177.529186603</v>
      </c>
      <c r="M11" s="492" t="n">
        <v>64431.7360778388</v>
      </c>
      <c r="N11" s="412" t="n">
        <v>530165.107023411</v>
      </c>
      <c r="O11" s="491" t="n">
        <v>62664.132428515</v>
      </c>
      <c r="P11" s="443" t="n">
        <v>3366104.33574007</v>
      </c>
      <c r="Q11" s="492" t="n">
        <v>116551.362625</v>
      </c>
      <c r="R11" s="412" t="n">
        <v>515646.347761194</v>
      </c>
      <c r="S11" s="492" t="n">
        <v>60686.5571684073</v>
      </c>
    </row>
    <row r="12" s="418" customFormat="true" ht="12.75" hidden="false" customHeight="false" outlineLevel="0" collapsed="false">
      <c r="A12" s="400" t="s">
        <v>546</v>
      </c>
      <c r="B12" s="443" t="n">
        <v>136951.194263364</v>
      </c>
      <c r="C12" s="491" t="n">
        <v>23311.488237905</v>
      </c>
      <c r="D12" s="443" t="n">
        <v>47922.2427821522</v>
      </c>
      <c r="E12" s="492" t="n">
        <v>7776.13905451448</v>
      </c>
      <c r="F12" s="412" t="n">
        <v>35768.4422110553</v>
      </c>
      <c r="G12" s="491" t="n">
        <v>9292.32375979112</v>
      </c>
      <c r="H12" s="443" t="n">
        <v>2238753.78145695</v>
      </c>
      <c r="I12" s="492" t="n">
        <v>256294.026535254</v>
      </c>
      <c r="J12" s="412" t="n">
        <v>286212.090909091</v>
      </c>
      <c r="K12" s="491" t="n">
        <v>32671.3801886792</v>
      </c>
      <c r="L12" s="443" t="n">
        <v>239230.466981132</v>
      </c>
      <c r="M12" s="492" t="n">
        <v>24576.0906154095</v>
      </c>
      <c r="N12" s="412" t="n">
        <v>106904.165217391</v>
      </c>
      <c r="O12" s="491" t="n">
        <v>22777.1727651691</v>
      </c>
      <c r="P12" s="443" t="n">
        <v>7363804.81081081</v>
      </c>
      <c r="Q12" s="492" t="n">
        <v>331662.541692027</v>
      </c>
      <c r="R12" s="412" t="n">
        <v>337496.075058824</v>
      </c>
      <c r="S12" s="492" t="n">
        <v>47657.8502508556</v>
      </c>
    </row>
    <row r="13" s="418" customFormat="true" ht="12.75" hidden="false" customHeight="false" outlineLevel="0" collapsed="false">
      <c r="A13" s="400" t="s">
        <v>547</v>
      </c>
      <c r="B13" s="443" t="n">
        <v>192325.078922934</v>
      </c>
      <c r="C13" s="491" t="n">
        <v>40654.3886162905</v>
      </c>
      <c r="D13" s="443" t="n">
        <v>202105.107806691</v>
      </c>
      <c r="E13" s="492" t="n">
        <v>33883.623558741</v>
      </c>
      <c r="F13" s="412" t="n">
        <v>23185.8763326226</v>
      </c>
      <c r="G13" s="491" t="n">
        <v>6154.03282399547</v>
      </c>
      <c r="H13" s="443" t="n">
        <v>2816812.04591837</v>
      </c>
      <c r="I13" s="492" t="n">
        <v>179835.55732899</v>
      </c>
      <c r="J13" s="412" t="n">
        <v>576667.987755102</v>
      </c>
      <c r="K13" s="491" t="n">
        <v>68617.6090335114</v>
      </c>
      <c r="L13" s="443" t="n">
        <v>346180.337623013</v>
      </c>
      <c r="M13" s="492" t="n">
        <v>48198.1688448567</v>
      </c>
      <c r="N13" s="412" t="n">
        <v>180160.245945946</v>
      </c>
      <c r="O13" s="491" t="n">
        <v>29147.0445999125</v>
      </c>
      <c r="P13" s="443" t="n">
        <v>788860.5</v>
      </c>
      <c r="Q13" s="492" t="n">
        <v>109856.128888889</v>
      </c>
      <c r="R13" s="412" t="n">
        <v>356915.664282618</v>
      </c>
      <c r="S13" s="492" t="n">
        <v>57270.34863502</v>
      </c>
    </row>
    <row r="14" s="418" customFormat="true" ht="12.75" hidden="false" customHeight="false" outlineLevel="0" collapsed="false">
      <c r="A14" s="400" t="s">
        <v>770</v>
      </c>
      <c r="B14" s="443" t="n">
        <v>131715.505791506</v>
      </c>
      <c r="C14" s="491" t="n">
        <v>35749.8726748756</v>
      </c>
      <c r="D14" s="443" t="n">
        <v>342113.625282167</v>
      </c>
      <c r="E14" s="492" t="n">
        <v>39877.9992106302</v>
      </c>
      <c r="F14" s="412" t="n">
        <v>89103.007082153</v>
      </c>
      <c r="G14" s="491" t="n">
        <v>15298.327577821</v>
      </c>
      <c r="H14" s="443" t="n">
        <v>609611.070833333</v>
      </c>
      <c r="I14" s="492" t="n">
        <v>50942.4293175488</v>
      </c>
      <c r="J14" s="412" t="n">
        <v>96365.2895927602</v>
      </c>
      <c r="K14" s="491" t="n">
        <v>12821.6309452137</v>
      </c>
      <c r="L14" s="443" t="n">
        <v>455815.21448468</v>
      </c>
      <c r="M14" s="492" t="n">
        <v>63833.6890969378</v>
      </c>
      <c r="N14" s="412" t="n">
        <v>388986.363636364</v>
      </c>
      <c r="O14" s="491" t="n">
        <v>69104.0811872545</v>
      </c>
      <c r="P14" s="443" t="n">
        <v>745785.224</v>
      </c>
      <c r="Q14" s="492" t="n">
        <v>73986.6293650794</v>
      </c>
      <c r="R14" s="412" t="n">
        <v>314954.653872515</v>
      </c>
      <c r="S14" s="492" t="n">
        <v>47603.7335543354</v>
      </c>
    </row>
    <row r="15" s="418" customFormat="true" ht="12.75" hidden="false" customHeight="false" outlineLevel="0" collapsed="false">
      <c r="A15" s="400" t="s">
        <v>549</v>
      </c>
      <c r="B15" s="443" t="n">
        <v>66180.5220779221</v>
      </c>
      <c r="C15" s="491" t="n">
        <v>19805.2864360668</v>
      </c>
      <c r="D15" s="443" t="n">
        <v>649485.310064935</v>
      </c>
      <c r="E15" s="492" t="n">
        <v>109822.38567115</v>
      </c>
      <c r="F15" s="412" t="n">
        <v>20585.2814685315</v>
      </c>
      <c r="G15" s="491" t="n">
        <v>4431.60745201355</v>
      </c>
      <c r="H15" s="443" t="n">
        <v>150366.8046875</v>
      </c>
      <c r="I15" s="492" t="n">
        <v>34186.4138543517</v>
      </c>
      <c r="J15" s="412" t="n">
        <v>196154.170854271</v>
      </c>
      <c r="K15" s="491" t="n">
        <v>36999.6966824645</v>
      </c>
      <c r="L15" s="443" t="n">
        <v>415190.44394111</v>
      </c>
      <c r="M15" s="492" t="n">
        <v>45924.2342477765</v>
      </c>
      <c r="N15" s="412" t="n">
        <v>77832.5927710843</v>
      </c>
      <c r="O15" s="491" t="n">
        <v>20852.5022595223</v>
      </c>
      <c r="P15" s="443" t="n">
        <v>1085835.6746988</v>
      </c>
      <c r="Q15" s="492" t="n">
        <v>119370.014569536</v>
      </c>
      <c r="R15" s="412" t="n">
        <v>258277.156174334</v>
      </c>
      <c r="S15" s="492" t="n">
        <v>46311.1472669648</v>
      </c>
    </row>
    <row r="16" s="418" customFormat="true" ht="12.75" hidden="false" customHeight="false" outlineLevel="0" collapsed="false">
      <c r="A16" s="400"/>
      <c r="B16" s="412"/>
      <c r="C16" s="491"/>
      <c r="D16" s="443"/>
      <c r="E16" s="492"/>
      <c r="F16" s="412"/>
      <c r="G16" s="491"/>
      <c r="H16" s="443"/>
      <c r="I16" s="492"/>
      <c r="J16" s="412"/>
      <c r="K16" s="491"/>
      <c r="L16" s="443"/>
      <c r="M16" s="492"/>
      <c r="N16" s="412"/>
      <c r="O16" s="491"/>
      <c r="P16" s="443"/>
      <c r="Q16" s="492"/>
      <c r="R16" s="412"/>
      <c r="S16" s="492"/>
    </row>
    <row r="17" s="418" customFormat="true" ht="12.75" hidden="false" customHeight="false" outlineLevel="0" collapsed="false">
      <c r="A17" s="400" t="s">
        <v>646</v>
      </c>
      <c r="B17" s="443" t="n">
        <v>251230.347001169</v>
      </c>
      <c r="C17" s="491" t="n">
        <v>41489.3258044876</v>
      </c>
      <c r="D17" s="443" t="n">
        <v>440319.554631517</v>
      </c>
      <c r="E17" s="492" t="n">
        <v>51098.6217365763</v>
      </c>
      <c r="F17" s="412" t="n">
        <v>106693.499204988</v>
      </c>
      <c r="G17" s="491" t="n">
        <v>18735.0146827765</v>
      </c>
      <c r="H17" s="443" t="n">
        <v>1317908.82227222</v>
      </c>
      <c r="I17" s="492" t="n">
        <v>85384.4961439368</v>
      </c>
      <c r="J17" s="412" t="n">
        <v>203937.560452238</v>
      </c>
      <c r="K17" s="491" t="n">
        <v>31729.8028072947</v>
      </c>
      <c r="L17" s="443" t="n">
        <v>473808.464568525</v>
      </c>
      <c r="M17" s="492" t="n">
        <v>53623.2173449584</v>
      </c>
      <c r="N17" s="412" t="n">
        <v>445585.976418101</v>
      </c>
      <c r="O17" s="491" t="n">
        <v>51959.5115328454</v>
      </c>
      <c r="P17" s="443" t="n">
        <v>3607811.2209205</v>
      </c>
      <c r="Q17" s="492" t="n">
        <v>125830.616379185</v>
      </c>
      <c r="R17" s="412" t="n">
        <v>460282.058943641</v>
      </c>
      <c r="S17" s="492" t="n">
        <v>55407.2211447553</v>
      </c>
    </row>
    <row r="18" s="418" customFormat="true" ht="12.75" hidden="false" customHeight="false" outlineLevel="0" collapsed="false">
      <c r="A18" s="400" t="s">
        <v>647</v>
      </c>
      <c r="B18" s="443" t="n">
        <v>207216.576887506</v>
      </c>
      <c r="C18" s="491" t="n">
        <v>40779.8794705274</v>
      </c>
      <c r="D18" s="443" t="n">
        <v>479576.846627107</v>
      </c>
      <c r="E18" s="492" t="n">
        <v>64791.6171964529</v>
      </c>
      <c r="F18" s="412" t="n">
        <v>96523.3965098498</v>
      </c>
      <c r="G18" s="491" t="n">
        <v>19330.239662052</v>
      </c>
      <c r="H18" s="443" t="n">
        <v>959682.319496333</v>
      </c>
      <c r="I18" s="492" t="n">
        <v>85509.9202677878</v>
      </c>
      <c r="J18" s="412" t="n">
        <v>592862.084855112</v>
      </c>
      <c r="K18" s="491" t="n">
        <v>59931.7279168739</v>
      </c>
      <c r="L18" s="443" t="n">
        <v>532614.131990302</v>
      </c>
      <c r="M18" s="492" t="n">
        <v>59172.7383877538</v>
      </c>
      <c r="N18" s="412" t="n">
        <v>398904.618203047</v>
      </c>
      <c r="O18" s="491" t="n">
        <v>52411.7616424747</v>
      </c>
      <c r="P18" s="443" t="n">
        <v>2267331.27327413</v>
      </c>
      <c r="Q18" s="492" t="n">
        <v>182884.784542514</v>
      </c>
      <c r="R18" s="412" t="n">
        <v>445759.172966259</v>
      </c>
      <c r="S18" s="492" t="n">
        <v>59669.1419023357</v>
      </c>
    </row>
    <row r="19" s="418" customFormat="true" ht="12.75" hidden="false" customHeight="false" outlineLevel="0" collapsed="false">
      <c r="A19" s="400" t="s">
        <v>648</v>
      </c>
      <c r="B19" s="443" t="n">
        <v>106505.221832016</v>
      </c>
      <c r="C19" s="491" t="n">
        <v>26007.5138638767</v>
      </c>
      <c r="D19" s="443" t="n">
        <v>275384.849529936</v>
      </c>
      <c r="E19" s="492" t="n">
        <v>48373.1796286961</v>
      </c>
      <c r="F19" s="412" t="n">
        <v>68953.2117032489</v>
      </c>
      <c r="G19" s="491" t="n">
        <v>16825.6229691501</v>
      </c>
      <c r="H19" s="443" t="n">
        <v>1350459.52324347</v>
      </c>
      <c r="I19" s="492" t="n">
        <v>92315.497330083</v>
      </c>
      <c r="J19" s="412" t="n">
        <v>161318.05632807</v>
      </c>
      <c r="K19" s="491" t="n">
        <v>28590.5688268833</v>
      </c>
      <c r="L19" s="443" t="n">
        <v>359510.151128596</v>
      </c>
      <c r="M19" s="492" t="n">
        <v>56388.3008988008</v>
      </c>
      <c r="N19" s="412" t="n">
        <v>288043.278125725</v>
      </c>
      <c r="O19" s="491" t="n">
        <v>52623.4085688859</v>
      </c>
      <c r="P19" s="443" t="n">
        <v>1917190.29019608</v>
      </c>
      <c r="Q19" s="492" t="n">
        <v>118062.458838682</v>
      </c>
      <c r="R19" s="412" t="n">
        <v>284323.081691583</v>
      </c>
      <c r="S19" s="492" t="n">
        <v>50109.4525230772</v>
      </c>
    </row>
    <row r="20" s="422" customFormat="true" ht="12.75" hidden="false" customHeight="false" outlineLevel="0" collapsed="false">
      <c r="A20" s="400" t="s">
        <v>771</v>
      </c>
      <c r="B20" s="443" t="n">
        <v>61079.5945746107</v>
      </c>
      <c r="C20" s="491" t="n">
        <v>21450.2709804113</v>
      </c>
      <c r="D20" s="443" t="n">
        <v>129036.112418252</v>
      </c>
      <c r="E20" s="492" t="n">
        <v>24083.5547067365</v>
      </c>
      <c r="F20" s="412" t="n">
        <v>19121.4743415077</v>
      </c>
      <c r="G20" s="491" t="n">
        <v>6598.39943061614</v>
      </c>
      <c r="H20" s="443" t="n">
        <v>647359.017336776</v>
      </c>
      <c r="I20" s="492" t="n">
        <v>87439.105973793</v>
      </c>
      <c r="J20" s="412" t="n">
        <v>50251.8965809333</v>
      </c>
      <c r="K20" s="491" t="n">
        <v>11970.4875538843</v>
      </c>
      <c r="L20" s="443" t="n">
        <v>110723.000499251</v>
      </c>
      <c r="M20" s="492" t="n">
        <v>23520.3902775292</v>
      </c>
      <c r="N20" s="412" t="n">
        <v>153077.697767481</v>
      </c>
      <c r="O20" s="491" t="n">
        <v>39417.8669281944</v>
      </c>
      <c r="P20" s="443" t="n">
        <v>2050997.54921875</v>
      </c>
      <c r="Q20" s="492" t="n">
        <v>122404.796036834</v>
      </c>
      <c r="R20" s="412" t="n">
        <v>150953.755810054</v>
      </c>
      <c r="S20" s="492" t="n">
        <v>36142.5539132506</v>
      </c>
    </row>
    <row r="21" customFormat="false" ht="12.75" hidden="false" customHeight="false" outlineLevel="0" collapsed="false">
      <c r="A21" s="404"/>
      <c r="B21" s="466"/>
      <c r="C21" s="412"/>
      <c r="D21" s="465"/>
      <c r="E21" s="493"/>
      <c r="F21" s="466"/>
      <c r="G21" s="412"/>
      <c r="H21" s="465"/>
      <c r="I21" s="493"/>
      <c r="J21" s="466"/>
      <c r="K21" s="412"/>
      <c r="L21" s="465"/>
      <c r="M21" s="493"/>
      <c r="N21" s="466"/>
      <c r="O21" s="412"/>
      <c r="P21" s="465"/>
      <c r="Q21" s="493"/>
      <c r="R21" s="466"/>
      <c r="S21" s="493"/>
    </row>
    <row r="22" customFormat="false" ht="12.75" hidden="false" customHeight="false" outlineLevel="0" collapsed="false">
      <c r="A22" s="407" t="s">
        <v>582</v>
      </c>
      <c r="B22" s="494" t="n">
        <v>140800.407150846</v>
      </c>
      <c r="C22" s="495" t="n">
        <v>33381.4909137908</v>
      </c>
      <c r="D22" s="496" t="n">
        <v>329283.350672847</v>
      </c>
      <c r="E22" s="497" t="n">
        <v>49077.3346266919</v>
      </c>
      <c r="F22" s="494" t="n">
        <v>73894.5255470182</v>
      </c>
      <c r="G22" s="495" t="n">
        <v>16485.6261940034</v>
      </c>
      <c r="H22" s="496" t="n">
        <v>1130944.95611739</v>
      </c>
      <c r="I22" s="497" t="n">
        <v>86731.3491531188</v>
      </c>
      <c r="J22" s="494" t="n">
        <v>234465.335242459</v>
      </c>
      <c r="K22" s="495" t="n">
        <v>37055.3949745145</v>
      </c>
      <c r="L22" s="496" t="n">
        <v>410442.637544313</v>
      </c>
      <c r="M22" s="497" t="n">
        <v>52523.3299676609</v>
      </c>
      <c r="N22" s="494" t="n">
        <v>347534.880213264</v>
      </c>
      <c r="O22" s="495" t="n">
        <v>50770.1605231262</v>
      </c>
      <c r="P22" s="496" t="n">
        <v>2556345.83387813</v>
      </c>
      <c r="Q22" s="497" t="n">
        <v>134816.30425404</v>
      </c>
      <c r="R22" s="494" t="n">
        <v>347430.780603279</v>
      </c>
      <c r="S22" s="497" t="n">
        <v>52759.7142167708</v>
      </c>
    </row>
    <row r="23" customFormat="false" ht="12.75" hidden="false" customHeight="false" outlineLevel="0" collapsed="false">
      <c r="A23" s="425" t="s">
        <v>891</v>
      </c>
    </row>
    <row r="24" customFormat="false" ht="12.75" hidden="false" customHeight="false" outlineLevel="0" collapsed="false">
      <c r="A24" s="498" t="s">
        <v>892</v>
      </c>
    </row>
    <row r="25" customFormat="false" ht="12.75" hidden="false" customHeight="false" outlineLevel="0" collapsed="false">
      <c r="A25" s="498"/>
      <c r="B25" s="426"/>
      <c r="C25" s="426"/>
      <c r="D25" s="426"/>
      <c r="E25" s="427"/>
      <c r="F25" s="426"/>
      <c r="G25" s="426"/>
      <c r="H25" s="426"/>
      <c r="I25" s="426"/>
      <c r="J25" s="426"/>
    </row>
    <row r="26" customFormat="false" ht="12.75" hidden="false" customHeight="false" outlineLevel="0" collapsed="false">
      <c r="A26" s="498"/>
      <c r="B26" s="426"/>
      <c r="C26" s="426"/>
      <c r="D26" s="426"/>
      <c r="E26" s="427"/>
      <c r="F26" s="426"/>
      <c r="G26" s="426"/>
      <c r="H26" s="426"/>
      <c r="I26" s="426"/>
      <c r="J26" s="426"/>
    </row>
    <row r="27" customFormat="false" ht="12.75" hidden="false" customHeight="false" outlineLevel="0" collapsed="false">
      <c r="A27" s="498"/>
      <c r="B27" s="426"/>
      <c r="C27" s="426"/>
      <c r="D27" s="426"/>
      <c r="E27" s="426"/>
      <c r="F27" s="426"/>
      <c r="G27" s="426"/>
      <c r="H27" s="426"/>
      <c r="I27" s="426"/>
      <c r="J27" s="426"/>
    </row>
    <row r="28" customFormat="false" ht="12.75" hidden="false" customHeight="false" outlineLevel="0" collapsed="false">
      <c r="A28" s="498"/>
      <c r="B28" s="426"/>
      <c r="C28" s="426"/>
      <c r="D28" s="426"/>
      <c r="E28" s="426"/>
      <c r="F28" s="426"/>
      <c r="G28" s="426"/>
      <c r="H28" s="426"/>
      <c r="I28" s="426"/>
      <c r="J28" s="426"/>
    </row>
    <row r="29" customFormat="false" ht="12.75" hidden="false" customHeight="false" outlineLevel="0" collapsed="false">
      <c r="A29" s="430"/>
    </row>
    <row r="30" customFormat="false" ht="12.75" hidden="false" customHeight="false" outlineLevel="0" collapsed="false">
      <c r="A30" s="430"/>
    </row>
    <row r="31" customFormat="false" ht="12.75" hidden="false" customHeight="false" outlineLevel="0" collapsed="false">
      <c r="A31" s="430"/>
    </row>
    <row r="32" customFormat="false" ht="12.75" hidden="false" customHeight="false" outlineLevel="0" collapsed="false">
      <c r="A32" s="430"/>
    </row>
    <row r="33" customFormat="false" ht="12.75" hidden="false" customHeight="false" outlineLevel="0" collapsed="false">
      <c r="A33" s="430"/>
    </row>
    <row r="34" customFormat="false" ht="12.75" hidden="false" customHeight="false" outlineLevel="0" collapsed="false">
      <c r="A34" s="430"/>
    </row>
    <row r="35" customFormat="false" ht="12.75" hidden="false" customHeight="false" outlineLevel="0" collapsed="false">
      <c r="A35" s="430"/>
    </row>
    <row r="36" customFormat="false" ht="12.75" hidden="false" customHeight="false" outlineLevel="0" collapsed="false">
      <c r="A36" s="430"/>
    </row>
    <row r="37" customFormat="false" ht="12.75" hidden="false" customHeight="false" outlineLevel="0" collapsed="false">
      <c r="A37" s="430"/>
    </row>
    <row r="38" customFormat="false" ht="12.75" hidden="false" customHeight="false" outlineLevel="0" collapsed="false">
      <c r="A38" s="430"/>
    </row>
    <row r="39" customFormat="false" ht="12.75" hidden="false" customHeight="false" outlineLevel="0" collapsed="false">
      <c r="A39" s="430"/>
    </row>
    <row r="40" customFormat="false" ht="12.75" hidden="false" customHeight="false" outlineLevel="0" collapsed="false">
      <c r="A40" s="430"/>
    </row>
    <row r="41" customFormat="false" ht="12.75" hidden="false" customHeight="false" outlineLevel="0" collapsed="false">
      <c r="A41" s="430"/>
    </row>
    <row r="42" customFormat="false" ht="12.75" hidden="false" customHeight="false" outlineLevel="0" collapsed="false">
      <c r="A42" s="430"/>
    </row>
    <row r="43" customFormat="false" ht="12.75" hidden="false" customHeight="false" outlineLevel="0" collapsed="false">
      <c r="A43" s="430"/>
    </row>
    <row r="44" customFormat="false" ht="12.75" hidden="false" customHeight="false" outlineLevel="0" collapsed="false">
      <c r="A44" s="430"/>
    </row>
    <row r="45" customFormat="false" ht="12.75" hidden="false" customHeight="false" outlineLevel="0" collapsed="false">
      <c r="A45" s="430"/>
    </row>
    <row r="46" customFormat="false" ht="12.75" hidden="false" customHeight="false" outlineLevel="0" collapsed="false">
      <c r="A46" s="430"/>
    </row>
    <row r="47" customFormat="false" ht="12.75" hidden="false" customHeight="false" outlineLevel="0" collapsed="false">
      <c r="A47" s="430"/>
    </row>
    <row r="48" customFormat="false" ht="12.75" hidden="false" customHeight="false" outlineLevel="0" collapsed="false">
      <c r="A48" s="430"/>
    </row>
    <row r="49" customFormat="false" ht="12.75" hidden="false" customHeight="false" outlineLevel="0" collapsed="false">
      <c r="A49" s="430"/>
    </row>
    <row r="50" customFormat="false" ht="12.75" hidden="false" customHeight="false" outlineLevel="0" collapsed="false">
      <c r="A50" s="430"/>
    </row>
    <row r="51" customFormat="false" ht="12.75" hidden="false" customHeight="false" outlineLevel="0" collapsed="false">
      <c r="A51" s="430"/>
    </row>
    <row r="52" customFormat="false" ht="12.75" hidden="false" customHeight="false" outlineLevel="0" collapsed="false">
      <c r="A52" s="430"/>
    </row>
    <row r="53" customFormat="false" ht="12.75" hidden="false" customHeight="false" outlineLevel="0" collapsed="false">
      <c r="A53" s="430"/>
    </row>
    <row r="54" customFormat="false" ht="12.75" hidden="false" customHeight="false" outlineLevel="0" collapsed="false">
      <c r="A54" s="430"/>
    </row>
    <row r="55" customFormat="false" ht="12.75" hidden="false" customHeight="false" outlineLevel="0" collapsed="false">
      <c r="A55" s="430"/>
    </row>
    <row r="56" customFormat="false" ht="12.75" hidden="false" customHeight="false" outlineLevel="0" collapsed="false">
      <c r="A56" s="430"/>
    </row>
    <row r="57" customFormat="false" ht="12.75" hidden="false" customHeight="false" outlineLevel="0" collapsed="false">
      <c r="A57" s="430"/>
    </row>
    <row r="58" customFormat="false" ht="12.75" hidden="false" customHeight="false" outlineLevel="0" collapsed="false">
      <c r="A58" s="430"/>
    </row>
    <row r="59" customFormat="false" ht="12.75" hidden="false" customHeight="false" outlineLevel="0" collapsed="false">
      <c r="A59" s="430"/>
    </row>
    <row r="60" customFormat="false" ht="12.75" hidden="false" customHeight="false" outlineLevel="0" collapsed="false">
      <c r="A60" s="430"/>
    </row>
    <row r="61" customFormat="false" ht="12.75" hidden="false" customHeight="false" outlineLevel="0" collapsed="false">
      <c r="A61" s="430"/>
    </row>
    <row r="62" customFormat="false" ht="12.75" hidden="false" customHeight="false" outlineLevel="0" collapsed="false">
      <c r="A62" s="430"/>
    </row>
    <row r="63" customFormat="false" ht="12.75" hidden="false" customHeight="false" outlineLevel="0" collapsed="false">
      <c r="A63" s="430"/>
    </row>
    <row r="64" customFormat="false" ht="12.75" hidden="false" customHeight="false" outlineLevel="0" collapsed="false">
      <c r="A64" s="430"/>
    </row>
    <row r="65" customFormat="false" ht="12.75" hidden="false" customHeight="false" outlineLevel="0" collapsed="false">
      <c r="A65" s="430"/>
    </row>
    <row r="66" customFormat="false" ht="12.75" hidden="false" customHeight="false" outlineLevel="0" collapsed="false">
      <c r="A66" s="430"/>
    </row>
    <row r="67" customFormat="false" ht="12.75" hidden="false" customHeight="false" outlineLevel="0" collapsed="false">
      <c r="A67" s="430"/>
    </row>
    <row r="68" customFormat="false" ht="12.75" hidden="false" customHeight="false" outlineLevel="0" collapsed="false">
      <c r="A68" s="430"/>
    </row>
    <row r="69" customFormat="false" ht="12.75" hidden="false" customHeight="false" outlineLevel="0" collapsed="false">
      <c r="A69" s="430"/>
    </row>
    <row r="70" customFormat="false" ht="12.75" hidden="false" customHeight="false" outlineLevel="0" collapsed="false">
      <c r="A70" s="430"/>
    </row>
    <row r="71" customFormat="false" ht="12.75" hidden="false" customHeight="false" outlineLevel="0" collapsed="false">
      <c r="A71" s="430"/>
    </row>
    <row r="72" customFormat="false" ht="12.75" hidden="false" customHeight="false" outlineLevel="0" collapsed="false">
      <c r="A72" s="430"/>
    </row>
    <row r="73" customFormat="false" ht="12.75" hidden="false" customHeight="false" outlineLevel="0" collapsed="false">
      <c r="A73" s="430"/>
    </row>
    <row r="74" customFormat="false" ht="12.75" hidden="false" customHeight="false" outlineLevel="0" collapsed="false">
      <c r="A74" s="430"/>
    </row>
    <row r="75" customFormat="false" ht="12.75" hidden="false" customHeight="false" outlineLevel="0" collapsed="false">
      <c r="A75" s="430"/>
    </row>
    <row r="76" customFormat="false" ht="12.75" hidden="false" customHeight="false" outlineLevel="0" collapsed="false">
      <c r="A76" s="430"/>
    </row>
    <row r="77" customFormat="false" ht="12.75" hidden="false" customHeight="false" outlineLevel="0" collapsed="false">
      <c r="A77" s="430"/>
    </row>
    <row r="78" customFormat="false" ht="12.75" hidden="false" customHeight="false" outlineLevel="0" collapsed="false">
      <c r="A78" s="430"/>
    </row>
    <row r="79" customFormat="false" ht="12.75" hidden="false" customHeight="false" outlineLevel="0" collapsed="false">
      <c r="A79" s="430"/>
    </row>
    <row r="80" customFormat="false" ht="12.75" hidden="false" customHeight="false" outlineLevel="0" collapsed="false">
      <c r="A80" s="430"/>
    </row>
    <row r="81" customFormat="false" ht="12.75" hidden="false" customHeight="false" outlineLevel="0" collapsed="false">
      <c r="A81" s="430"/>
    </row>
    <row r="82" customFormat="false" ht="12.75" hidden="false" customHeight="false" outlineLevel="0" collapsed="false">
      <c r="A82" s="430"/>
    </row>
    <row r="83" customFormat="false" ht="12.75" hidden="false" customHeight="false" outlineLevel="0" collapsed="false">
      <c r="A83" s="430"/>
    </row>
    <row r="84" customFormat="false" ht="12.75" hidden="false" customHeight="false" outlineLevel="0" collapsed="false">
      <c r="A84" s="430"/>
    </row>
    <row r="85" customFormat="false" ht="12.75" hidden="false" customHeight="false" outlineLevel="0" collapsed="false">
      <c r="A85" s="430"/>
    </row>
    <row r="86" customFormat="false" ht="12.75" hidden="false" customHeight="false" outlineLevel="0" collapsed="false">
      <c r="A86" s="430"/>
    </row>
    <row r="87" customFormat="false" ht="12.75" hidden="false" customHeight="false" outlineLevel="0" collapsed="false">
      <c r="A87" s="430"/>
    </row>
    <row r="88" customFormat="false" ht="12.75" hidden="false" customHeight="false" outlineLevel="0" collapsed="false">
      <c r="A88" s="430"/>
    </row>
    <row r="89" customFormat="false" ht="12.75" hidden="false" customHeight="false" outlineLevel="0" collapsed="false">
      <c r="A89" s="430"/>
    </row>
    <row r="90" customFormat="false" ht="12.75" hidden="false" customHeight="false" outlineLevel="0" collapsed="false">
      <c r="A90" s="430"/>
    </row>
    <row r="91" customFormat="false" ht="12.75" hidden="false" customHeight="false" outlineLevel="0" collapsed="false">
      <c r="A91" s="430"/>
    </row>
    <row r="92" customFormat="false" ht="12.75" hidden="false" customHeight="false" outlineLevel="0" collapsed="false">
      <c r="A92" s="430"/>
    </row>
    <row r="93" customFormat="false" ht="12.75" hidden="false" customHeight="false" outlineLevel="0" collapsed="false">
      <c r="A93" s="430"/>
    </row>
    <row r="94" customFormat="false" ht="12.75" hidden="false" customHeight="false" outlineLevel="0" collapsed="false">
      <c r="A94" s="430"/>
    </row>
    <row r="95" customFormat="false" ht="12.75" hidden="false" customHeight="false" outlineLevel="0" collapsed="false">
      <c r="A95" s="430"/>
    </row>
    <row r="96" customFormat="false" ht="12.75" hidden="false" customHeight="false" outlineLevel="0" collapsed="false">
      <c r="A96" s="430"/>
    </row>
    <row r="97" customFormat="false" ht="12.75" hidden="false" customHeight="false" outlineLevel="0" collapsed="false">
      <c r="A97" s="430"/>
    </row>
    <row r="98" customFormat="false" ht="12.75" hidden="false" customHeight="false" outlineLevel="0" collapsed="false">
      <c r="A98" s="430"/>
    </row>
    <row r="99" customFormat="false" ht="12.75" hidden="false" customHeight="false" outlineLevel="0" collapsed="false">
      <c r="A99" s="430"/>
    </row>
    <row r="100" customFormat="false" ht="12.75" hidden="false" customHeight="false" outlineLevel="0" collapsed="false">
      <c r="A100" s="430"/>
    </row>
    <row r="101" customFormat="false" ht="12.75" hidden="false" customHeight="false" outlineLevel="0" collapsed="false">
      <c r="A101" s="430"/>
    </row>
    <row r="102" customFormat="false" ht="12.75" hidden="false" customHeight="false" outlineLevel="0" collapsed="false">
      <c r="A102" s="430"/>
    </row>
    <row r="103" customFormat="false" ht="12.75" hidden="false" customHeight="false" outlineLevel="0" collapsed="false">
      <c r="A103" s="430"/>
    </row>
    <row r="104" customFormat="false" ht="12.75" hidden="false" customHeight="false" outlineLevel="0" collapsed="false">
      <c r="A104" s="430"/>
    </row>
    <row r="105" customFormat="false" ht="12.75" hidden="false" customHeight="false" outlineLevel="0" collapsed="false">
      <c r="A105" s="430"/>
    </row>
    <row r="106" customFormat="false" ht="12.75" hidden="false" customHeight="false" outlineLevel="0" collapsed="false">
      <c r="A106" s="430"/>
    </row>
    <row r="107" customFormat="false" ht="12.75" hidden="false" customHeight="false" outlineLevel="0" collapsed="false">
      <c r="A107" s="430"/>
    </row>
    <row r="108" customFormat="false" ht="12.75" hidden="false" customHeight="false" outlineLevel="0" collapsed="false">
      <c r="A108" s="430"/>
    </row>
    <row r="109" customFormat="false" ht="12.75" hidden="false" customHeight="false" outlineLevel="0" collapsed="false">
      <c r="A109" s="430"/>
    </row>
    <row r="110" customFormat="false" ht="12.75" hidden="false" customHeight="false" outlineLevel="0" collapsed="false">
      <c r="A110" s="430"/>
    </row>
    <row r="111" customFormat="false" ht="12.75" hidden="false" customHeight="false" outlineLevel="0" collapsed="false">
      <c r="A111" s="430"/>
    </row>
    <row r="112" customFormat="false" ht="12.75" hidden="false" customHeight="false" outlineLevel="0" collapsed="false">
      <c r="A112" s="430"/>
    </row>
    <row r="113" customFormat="false" ht="12.75" hidden="false" customHeight="false" outlineLevel="0" collapsed="false">
      <c r="A113" s="430"/>
    </row>
    <row r="114" customFormat="false" ht="12.75" hidden="false" customHeight="false" outlineLevel="0" collapsed="false">
      <c r="A114" s="430"/>
    </row>
    <row r="115" customFormat="false" ht="12.75" hidden="false" customHeight="false" outlineLevel="0" collapsed="false">
      <c r="A115" s="430"/>
    </row>
    <row r="116" customFormat="false" ht="12.75" hidden="false" customHeight="false" outlineLevel="0" collapsed="false">
      <c r="A116" s="430"/>
    </row>
    <row r="117" customFormat="false" ht="12.75" hidden="false" customHeight="false" outlineLevel="0" collapsed="false">
      <c r="A117" s="430"/>
    </row>
    <row r="118" customFormat="false" ht="12.75" hidden="false" customHeight="false" outlineLevel="0" collapsed="false">
      <c r="A118" s="430"/>
    </row>
    <row r="119" customFormat="false" ht="12.75" hidden="false" customHeight="false" outlineLevel="0" collapsed="false">
      <c r="A119" s="430"/>
    </row>
    <row r="120" customFormat="false" ht="12.75" hidden="false" customHeight="false" outlineLevel="0" collapsed="false">
      <c r="A120" s="430"/>
    </row>
    <row r="121" customFormat="false" ht="12.75" hidden="false" customHeight="false" outlineLevel="0" collapsed="false">
      <c r="A121" s="430"/>
    </row>
    <row r="122" customFormat="false" ht="12.75" hidden="false" customHeight="false" outlineLevel="0" collapsed="false">
      <c r="A122" s="430"/>
    </row>
    <row r="123" customFormat="false" ht="12.75" hidden="false" customHeight="false" outlineLevel="0" collapsed="false">
      <c r="A123" s="430"/>
    </row>
    <row r="124" customFormat="false" ht="12.75" hidden="false" customHeight="false" outlineLevel="0" collapsed="false">
      <c r="A124" s="430"/>
    </row>
    <row r="125" customFormat="false" ht="12.75" hidden="false" customHeight="false" outlineLevel="0" collapsed="false">
      <c r="A125" s="430"/>
    </row>
    <row r="126" customFormat="false" ht="12.75" hidden="false" customHeight="false" outlineLevel="0" collapsed="false">
      <c r="A126" s="430"/>
    </row>
    <row r="127" customFormat="false" ht="12.75" hidden="false" customHeight="false" outlineLevel="0" collapsed="false">
      <c r="A127" s="430"/>
    </row>
    <row r="128" customFormat="false" ht="12.75" hidden="false" customHeight="false" outlineLevel="0" collapsed="false">
      <c r="A128" s="430"/>
    </row>
    <row r="129" customFormat="false" ht="12.75" hidden="false" customHeight="false" outlineLevel="0" collapsed="false">
      <c r="A129" s="430"/>
    </row>
    <row r="130" customFormat="false" ht="12.75" hidden="false" customHeight="false" outlineLevel="0" collapsed="false">
      <c r="A130" s="430"/>
    </row>
    <row r="131" customFormat="false" ht="12.75" hidden="false" customHeight="false" outlineLevel="0" collapsed="false">
      <c r="A131" s="430"/>
    </row>
    <row r="132" customFormat="false" ht="12.75" hidden="false" customHeight="false" outlineLevel="0" collapsed="false">
      <c r="A132" s="430"/>
    </row>
    <row r="133" customFormat="false" ht="12.75" hidden="false" customHeight="false" outlineLevel="0" collapsed="false">
      <c r="A133" s="430"/>
    </row>
    <row r="134" customFormat="false" ht="12.75" hidden="false" customHeight="false" outlineLevel="0" collapsed="false">
      <c r="A134" s="430"/>
    </row>
    <row r="135" customFormat="false" ht="12.75" hidden="false" customHeight="false" outlineLevel="0" collapsed="false">
      <c r="A135" s="430"/>
    </row>
  </sheetData>
  <mergeCells count="9">
    <mergeCell ref="B3:C3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false" verticalCentered="false"/>
  <pageMargins left="0.2" right="0.209722222222222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6" zeroHeight="false" outlineLevelRow="0" outlineLevelCol="0"/>
  <cols>
    <col collapsed="false" customWidth="true" hidden="false" outlineLevel="0" max="1" min="1" style="393" width="17.56"/>
    <col collapsed="false" customWidth="true" hidden="false" outlineLevel="0" max="5" min="2" style="393" width="18.28"/>
    <col collapsed="false" customWidth="false" hidden="false" outlineLevel="0" max="11" min="6" style="393" width="9.14"/>
    <col collapsed="false" customWidth="true" hidden="false" outlineLevel="0" max="12" min="12" style="393" width="11.56"/>
    <col collapsed="false" customWidth="false" hidden="false" outlineLevel="0" max="257" min="13" style="393" width="9.14"/>
  </cols>
  <sheetData>
    <row r="1" customFormat="false" ht="12.6" hidden="false" customHeight="true" outlineLevel="0" collapsed="false">
      <c r="A1" s="393" t="s">
        <v>893</v>
      </c>
    </row>
    <row r="2" customFormat="false" ht="12.6" hidden="false" customHeight="true" outlineLevel="0" collapsed="false">
      <c r="A2" s="393" t="s">
        <v>894</v>
      </c>
    </row>
    <row r="3" customFormat="false" ht="12.6" hidden="false" customHeight="true" outlineLevel="0" collapsed="false">
      <c r="A3" s="499"/>
      <c r="B3" s="500"/>
      <c r="C3" s="500"/>
      <c r="D3" s="501"/>
      <c r="E3" s="501"/>
    </row>
    <row r="4" customFormat="false" ht="12.6" hidden="false" customHeight="true" outlineLevel="0" collapsed="false">
      <c r="A4" s="502"/>
      <c r="B4" s="503" t="s">
        <v>653</v>
      </c>
      <c r="C4" s="503" t="s">
        <v>654</v>
      </c>
      <c r="D4" s="503" t="s">
        <v>895</v>
      </c>
      <c r="E4" s="504" t="s">
        <v>471</v>
      </c>
    </row>
    <row r="5" customFormat="false" ht="12.6" hidden="false" customHeight="true" outlineLevel="0" collapsed="false">
      <c r="A5" s="505"/>
      <c r="B5" s="506"/>
      <c r="C5" s="507"/>
      <c r="D5" s="507"/>
      <c r="E5" s="508"/>
    </row>
    <row r="6" s="399" customFormat="true" ht="12.6" hidden="false" customHeight="true" outlineLevel="0" collapsed="false">
      <c r="A6" s="509" t="s">
        <v>2</v>
      </c>
      <c r="B6" s="510" t="n">
        <v>0.18322703153767</v>
      </c>
      <c r="C6" s="511" t="n">
        <v>0.924435722237677</v>
      </c>
      <c r="D6" s="511" t="n">
        <v>0.00262157718414759</v>
      </c>
      <c r="E6" s="512" t="n">
        <v>0.308341221729112</v>
      </c>
    </row>
    <row r="7" customFormat="false" ht="12.6" hidden="false" customHeight="true" outlineLevel="0" collapsed="false">
      <c r="A7" s="400" t="s">
        <v>541</v>
      </c>
      <c r="B7" s="513" t="n">
        <v>0.0153272220111597</v>
      </c>
      <c r="C7" s="513" t="n">
        <v>0.663787027598219</v>
      </c>
      <c r="D7" s="513" t="n">
        <v>0.00416228099803721</v>
      </c>
      <c r="E7" s="514" t="n">
        <v>0.210036318812065</v>
      </c>
    </row>
    <row r="8" customFormat="false" ht="12.6" hidden="false" customHeight="true" outlineLevel="0" collapsed="false">
      <c r="A8" s="400" t="s">
        <v>542</v>
      </c>
      <c r="B8" s="513" t="n">
        <v>0.0700315195243558</v>
      </c>
      <c r="C8" s="513" t="n">
        <v>0.815903917399857</v>
      </c>
      <c r="D8" s="513" t="n">
        <v>0.00225720667379982</v>
      </c>
      <c r="E8" s="514" t="n">
        <v>0.291284043849515</v>
      </c>
    </row>
    <row r="9" customFormat="false" ht="12.6" hidden="false" customHeight="true" outlineLevel="0" collapsed="false">
      <c r="A9" s="400" t="s">
        <v>595</v>
      </c>
      <c r="B9" s="513" t="n">
        <v>0.0246031921371062</v>
      </c>
      <c r="C9" s="513" t="n">
        <v>1.03876533947595</v>
      </c>
      <c r="D9" s="513" t="n">
        <v>0.00289381325458136</v>
      </c>
      <c r="E9" s="514" t="n">
        <v>0.466724013149732</v>
      </c>
    </row>
    <row r="10" customFormat="false" ht="12.6" hidden="false" customHeight="true" outlineLevel="0" collapsed="false">
      <c r="A10" s="400" t="s">
        <v>544</v>
      </c>
      <c r="B10" s="513" t="n">
        <v>0.110068816055743</v>
      </c>
      <c r="C10" s="513" t="n">
        <v>1.0885943108405</v>
      </c>
      <c r="D10" s="513" t="n">
        <v>0.00391805329346846</v>
      </c>
      <c r="E10" s="514" t="n">
        <v>0.450730074131766</v>
      </c>
    </row>
    <row r="11" customFormat="false" ht="12.6" hidden="false" customHeight="true" outlineLevel="0" collapsed="false">
      <c r="A11" s="400" t="s">
        <v>545</v>
      </c>
      <c r="B11" s="513" t="n">
        <v>0.155705534243454</v>
      </c>
      <c r="C11" s="513" t="n">
        <v>0.978285090467589</v>
      </c>
      <c r="D11" s="513" t="n">
        <v>0.00197910950664121</v>
      </c>
      <c r="E11" s="514" t="n">
        <v>0.295922346319362</v>
      </c>
    </row>
    <row r="12" customFormat="false" ht="12.6" hidden="false" customHeight="true" outlineLevel="0" collapsed="false">
      <c r="A12" s="400" t="s">
        <v>546</v>
      </c>
      <c r="B12" s="513" t="n">
        <v>0.231385480026276</v>
      </c>
      <c r="C12" s="513" t="n">
        <v>0.759394032954411</v>
      </c>
      <c r="D12" s="513" t="n">
        <v>0.000884733126516703</v>
      </c>
      <c r="E12" s="514" t="n">
        <v>0.211578027678763</v>
      </c>
    </row>
    <row r="13" customFormat="false" ht="12.6" hidden="false" customHeight="true" outlineLevel="0" collapsed="false">
      <c r="A13" s="400" t="s">
        <v>547</v>
      </c>
      <c r="B13" s="513" t="n">
        <v>0.357512827718359</v>
      </c>
      <c r="C13" s="513" t="n">
        <v>0.790789990466169</v>
      </c>
      <c r="D13" s="513" t="n">
        <v>0.00307565743198168</v>
      </c>
      <c r="E13" s="514" t="n">
        <v>0.211873542822195</v>
      </c>
    </row>
    <row r="14" customFormat="false" ht="12.6" hidden="false" customHeight="true" outlineLevel="0" collapsed="false">
      <c r="A14" s="400" t="s">
        <v>631</v>
      </c>
      <c r="B14" s="513" t="n">
        <v>0.506464106199283</v>
      </c>
      <c r="C14" s="513" t="n">
        <v>0.723724217572044</v>
      </c>
      <c r="D14" s="513" t="n">
        <v>0.00473623251959658</v>
      </c>
      <c r="E14" s="514" t="n">
        <v>0.23150024519027</v>
      </c>
    </row>
    <row r="15" customFormat="false" ht="12.6" hidden="false" customHeight="true" outlineLevel="0" collapsed="false">
      <c r="A15" s="400" t="s">
        <v>549</v>
      </c>
      <c r="B15" s="513" t="n">
        <v>0.0484109744721321</v>
      </c>
      <c r="C15" s="513" t="n">
        <v>0.767372916195256</v>
      </c>
      <c r="D15" s="513" t="n">
        <v>8.9917275238889E-005</v>
      </c>
      <c r="E15" s="514" t="n">
        <v>0.156121949045314</v>
      </c>
    </row>
    <row r="16" customFormat="false" ht="12.6" hidden="false" customHeight="true" outlineLevel="0" collapsed="false">
      <c r="A16" s="404"/>
      <c r="B16" s="475"/>
      <c r="C16" s="475"/>
      <c r="D16" s="475"/>
      <c r="E16" s="515"/>
    </row>
    <row r="17" customFormat="false" ht="12.6" hidden="false" customHeight="true" outlineLevel="0" collapsed="false">
      <c r="A17" s="400" t="s">
        <v>646</v>
      </c>
      <c r="B17" s="516" t="n">
        <v>0.131777630268976</v>
      </c>
      <c r="C17" s="475" t="n">
        <v>0.879834683243338</v>
      </c>
      <c r="D17" s="475" t="n">
        <v>0.00283753201430004</v>
      </c>
      <c r="E17" s="515" t="n">
        <v>0.28941571240304</v>
      </c>
    </row>
    <row r="18" customFormat="false" ht="12.6" hidden="false" customHeight="true" outlineLevel="0" collapsed="false">
      <c r="A18" s="400" t="s">
        <v>647</v>
      </c>
      <c r="B18" s="516" t="n">
        <v>0.19989560019732</v>
      </c>
      <c r="C18" s="475" t="n">
        <v>0.988756000305026</v>
      </c>
      <c r="D18" s="475" t="n">
        <v>0.00319574060480571</v>
      </c>
      <c r="E18" s="515" t="n">
        <v>0.321551458216334</v>
      </c>
    </row>
    <row r="19" customFormat="false" ht="12.6" hidden="false" customHeight="true" outlineLevel="0" collapsed="false">
      <c r="A19" s="400" t="s">
        <v>648</v>
      </c>
      <c r="B19" s="516" t="n">
        <v>0.109159339323903</v>
      </c>
      <c r="C19" s="475" t="n">
        <v>0.775450338261006</v>
      </c>
      <c r="D19" s="475" t="n">
        <v>0.00306678652680587</v>
      </c>
      <c r="E19" s="515" t="n">
        <v>0.179484673910139</v>
      </c>
    </row>
    <row r="20" s="399" customFormat="true" ht="12.6" hidden="false" customHeight="true" outlineLevel="0" collapsed="false">
      <c r="A20" s="400" t="s">
        <v>771</v>
      </c>
      <c r="B20" s="516" t="n">
        <v>0.1029710097517</v>
      </c>
      <c r="C20" s="475" t="n">
        <v>0.473672499640288</v>
      </c>
      <c r="D20" s="475" t="n">
        <v>0.00159577228955941</v>
      </c>
      <c r="E20" s="515" t="n">
        <v>0.101612049104134</v>
      </c>
      <c r="F20" s="393"/>
      <c r="G20" s="393"/>
      <c r="H20" s="393"/>
      <c r="I20" s="393"/>
    </row>
    <row r="21" customFormat="false" ht="12.6" hidden="false" customHeight="true" outlineLevel="0" collapsed="false">
      <c r="A21" s="404"/>
      <c r="B21" s="475"/>
      <c r="C21" s="475"/>
      <c r="D21" s="475"/>
      <c r="E21" s="515"/>
    </row>
    <row r="22" customFormat="false" ht="15.75" hidden="false" customHeight="true" outlineLevel="0" collapsed="false">
      <c r="A22" s="407" t="s">
        <v>582</v>
      </c>
      <c r="B22" s="517" t="n">
        <v>0.135033372451476</v>
      </c>
      <c r="C22" s="517" t="n">
        <v>0.816145673210292</v>
      </c>
      <c r="D22" s="517" t="n">
        <v>0.00326008740473795</v>
      </c>
      <c r="E22" s="518" t="n">
        <v>0.228579929702756</v>
      </c>
      <c r="F22" s="399"/>
      <c r="G22" s="399"/>
      <c r="H22" s="399"/>
      <c r="I22" s="399"/>
    </row>
    <row r="23" customFormat="false" ht="15.75" hidden="false" customHeight="true" outlineLevel="0" collapsed="false">
      <c r="A23" s="218" t="s">
        <v>896</v>
      </c>
      <c r="D23" s="405"/>
      <c r="E23" s="405"/>
    </row>
    <row r="24" customFormat="false" ht="15.75" hidden="false" customHeight="true" outlineLevel="0" collapsed="false">
      <c r="B24" s="405"/>
      <c r="C24" s="405"/>
      <c r="D24" s="405"/>
      <c r="E24" s="405"/>
    </row>
    <row r="25" customFormat="false" ht="15.75" hidden="false" customHeight="true" outlineLevel="0" collapsed="false">
      <c r="B25" s="519"/>
      <c r="C25" s="519"/>
      <c r="D25" s="519"/>
      <c r="E25" s="475"/>
      <c r="F25" s="519"/>
      <c r="G25" s="519"/>
      <c r="H25" s="519"/>
      <c r="I25" s="519"/>
      <c r="J25" s="519"/>
    </row>
    <row r="26" customFormat="false" ht="15.75" hidden="false" customHeight="true" outlineLevel="0" collapsed="false">
      <c r="B26" s="519"/>
      <c r="C26" s="519"/>
      <c r="D26" s="519"/>
      <c r="E26" s="475"/>
      <c r="F26" s="519"/>
      <c r="G26" s="519"/>
      <c r="H26" s="519"/>
      <c r="I26" s="519"/>
      <c r="J26" s="519"/>
    </row>
    <row r="27" customFormat="false" ht="15.75" hidden="false" customHeight="true" outlineLevel="0" collapsed="false">
      <c r="B27" s="519"/>
      <c r="C27" s="519"/>
      <c r="D27" s="519"/>
      <c r="E27" s="519"/>
      <c r="F27" s="519"/>
      <c r="G27" s="519"/>
      <c r="H27" s="519"/>
      <c r="I27" s="519"/>
      <c r="J27" s="519"/>
    </row>
    <row r="28" customFormat="false" ht="15.75" hidden="false" customHeight="true" outlineLevel="0" collapsed="false">
      <c r="B28" s="519"/>
      <c r="C28" s="519"/>
      <c r="D28" s="519"/>
      <c r="E28" s="519"/>
      <c r="F28" s="519"/>
      <c r="G28" s="519"/>
      <c r="H28" s="519"/>
      <c r="I28" s="519"/>
      <c r="J28" s="519"/>
    </row>
    <row r="29" customFormat="false" ht="15.75" hidden="false" customHeight="true" outlineLevel="0" collapsed="false">
      <c r="B29" s="405"/>
      <c r="C29" s="405"/>
      <c r="D29" s="405"/>
      <c r="E29" s="405"/>
    </row>
  </sheetData>
  <mergeCells count="2">
    <mergeCell ref="B3:C3"/>
    <mergeCell ref="D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0" activeCellId="0" sqref="M30"/>
    </sheetView>
  </sheetViews>
  <sheetFormatPr defaultColWidth="3.9921875" defaultRowHeight="12.75" zeroHeight="false" outlineLevelRow="0" outlineLevelCol="0"/>
  <cols>
    <col collapsed="false" customWidth="true" hidden="false" outlineLevel="0" max="1" min="1" style="4" width="15.99"/>
    <col collapsed="false" customWidth="true" hidden="false" outlineLevel="0" max="2" min="2" style="4" width="14.99"/>
    <col collapsed="false" customWidth="true" hidden="false" outlineLevel="0" max="3" min="3" style="4" width="15.41"/>
    <col collapsed="false" customWidth="true" hidden="false" outlineLevel="0" max="5" min="4" style="4" width="13.14"/>
    <col collapsed="false" customWidth="true" hidden="false" outlineLevel="0" max="6" min="6" style="4" width="10.85"/>
    <col collapsed="false" customWidth="true" hidden="false" outlineLevel="0" max="7" min="7" style="4" width="12.56"/>
    <col collapsed="false" customWidth="true" hidden="false" outlineLevel="0" max="8" min="8" style="4" width="14.41"/>
    <col collapsed="false" customWidth="true" hidden="false" outlineLevel="0" max="9" min="9" style="4" width="11.56"/>
    <col collapsed="false" customWidth="true" hidden="false" outlineLevel="0" max="10" min="10" style="4" width="14.56"/>
    <col collapsed="false" customWidth="true" hidden="false" outlineLevel="0" max="11" min="11" style="4" width="12.42"/>
    <col collapsed="false" customWidth="true" hidden="false" outlineLevel="0" max="12" min="12" style="4" width="12.14"/>
    <col collapsed="false" customWidth="true" hidden="false" outlineLevel="0" max="13" min="13" style="4" width="10.85"/>
    <col collapsed="false" customWidth="false" hidden="false" outlineLevel="0" max="257" min="14" style="4" width="3.99"/>
  </cols>
  <sheetData>
    <row r="1" customFormat="false" ht="12.75" hidden="false" customHeight="false" outlineLevel="0" collapsed="false">
      <c r="A1" s="4" t="s">
        <v>897</v>
      </c>
    </row>
    <row r="2" customFormat="false" ht="12.75" hidden="false" customHeight="false" outlineLevel="0" collapsed="false">
      <c r="A2" s="4" t="s">
        <v>898</v>
      </c>
    </row>
    <row r="3" customFormat="false" ht="12.75" hidden="false" customHeight="false" outlineLevel="0" collapsed="false">
      <c r="A3" s="4" t="s">
        <v>899</v>
      </c>
    </row>
    <row r="4" customFormat="false" ht="12.75" hidden="false" customHeight="false" outlineLevel="0" collapsed="false">
      <c r="A4" s="520" t="n">
        <v>37864</v>
      </c>
    </row>
    <row r="5" customFormat="false" ht="38.25" hidden="false" customHeight="false" outlineLevel="0" collapsed="false">
      <c r="A5" s="275" t="s">
        <v>900</v>
      </c>
      <c r="B5" s="220" t="s">
        <v>901</v>
      </c>
      <c r="C5" s="220" t="s">
        <v>902</v>
      </c>
      <c r="D5" s="220" t="s">
        <v>903</v>
      </c>
      <c r="E5" s="220" t="s">
        <v>904</v>
      </c>
      <c r="F5" s="220" t="s">
        <v>905</v>
      </c>
      <c r="G5" s="220" t="s">
        <v>906</v>
      </c>
      <c r="H5" s="220" t="s">
        <v>907</v>
      </c>
      <c r="I5" s="220" t="s">
        <v>908</v>
      </c>
      <c r="J5" s="220" t="s">
        <v>909</v>
      </c>
      <c r="K5" s="220" t="s">
        <v>910</v>
      </c>
      <c r="L5" s="220" t="s">
        <v>911</v>
      </c>
      <c r="M5" s="220" t="s">
        <v>912</v>
      </c>
    </row>
    <row r="6" customFormat="false" ht="12.75" hidden="false" customHeight="false" outlineLevel="0" collapsed="false">
      <c r="A6" s="521"/>
      <c r="B6" s="522"/>
      <c r="C6" s="522"/>
      <c r="D6" s="522"/>
      <c r="E6" s="522"/>
      <c r="F6" s="522"/>
      <c r="G6" s="522"/>
      <c r="H6" s="522"/>
      <c r="I6" s="522"/>
      <c r="J6" s="522"/>
      <c r="K6" s="522"/>
      <c r="L6" s="522"/>
      <c r="M6" s="522"/>
    </row>
    <row r="7" s="206" customFormat="true" ht="33" hidden="false" customHeight="true" outlineLevel="0" collapsed="false">
      <c r="A7" s="237" t="s">
        <v>593</v>
      </c>
      <c r="B7" s="523" t="n">
        <v>461</v>
      </c>
      <c r="C7" s="523" t="n">
        <v>58</v>
      </c>
      <c r="D7" s="523" t="n">
        <v>4551</v>
      </c>
      <c r="E7" s="523" t="n">
        <v>1182</v>
      </c>
      <c r="F7" s="523" t="n">
        <v>2813</v>
      </c>
      <c r="G7" s="523" t="n">
        <v>672</v>
      </c>
      <c r="H7" s="523" t="n">
        <v>0</v>
      </c>
      <c r="I7" s="523" t="n">
        <v>18806</v>
      </c>
      <c r="J7" s="523" t="n">
        <v>50857</v>
      </c>
      <c r="K7" s="523"/>
      <c r="L7" s="523" t="n">
        <v>181361</v>
      </c>
      <c r="M7" s="523" t="n">
        <v>260761</v>
      </c>
    </row>
    <row r="8" customFormat="false" ht="12.75" hidden="false" customHeight="false" outlineLevel="0" collapsed="false">
      <c r="A8" s="521" t="s">
        <v>333</v>
      </c>
      <c r="B8" s="524" t="n">
        <v>6</v>
      </c>
      <c r="C8" s="524"/>
      <c r="D8" s="524" t="n">
        <v>109</v>
      </c>
      <c r="E8" s="524"/>
      <c r="F8" s="524" t="n">
        <v>3</v>
      </c>
      <c r="G8" s="524" t="n">
        <v>21</v>
      </c>
      <c r="H8" s="524"/>
      <c r="I8" s="524" t="n">
        <v>1</v>
      </c>
      <c r="J8" s="524" t="n">
        <v>847</v>
      </c>
      <c r="K8" s="524"/>
      <c r="L8" s="524"/>
      <c r="M8" s="524" t="n">
        <v>987</v>
      </c>
    </row>
    <row r="9" customFormat="false" ht="12.75" hidden="false" customHeight="false" outlineLevel="0" collapsed="false">
      <c r="A9" s="521" t="s">
        <v>332</v>
      </c>
      <c r="B9" s="524" t="n">
        <v>28</v>
      </c>
      <c r="C9" s="524" t="n">
        <v>17</v>
      </c>
      <c r="D9" s="524" t="n">
        <v>545</v>
      </c>
      <c r="E9" s="524"/>
      <c r="F9" s="524" t="n">
        <v>72</v>
      </c>
      <c r="G9" s="524" t="n">
        <v>13</v>
      </c>
      <c r="H9" s="524"/>
      <c r="I9" s="524" t="n">
        <v>18078</v>
      </c>
      <c r="J9" s="524" t="n">
        <v>5521</v>
      </c>
      <c r="K9" s="524"/>
      <c r="L9" s="524"/>
      <c r="M9" s="524" t="n">
        <v>24274</v>
      </c>
    </row>
    <row r="10" customFormat="false" ht="12.75" hidden="false" customHeight="false" outlineLevel="0" collapsed="false">
      <c r="A10" s="521" t="s">
        <v>335</v>
      </c>
      <c r="B10" s="524" t="n">
        <v>185</v>
      </c>
      <c r="C10" s="524" t="n">
        <v>41</v>
      </c>
      <c r="D10" s="524" t="n">
        <v>34</v>
      </c>
      <c r="E10" s="524"/>
      <c r="F10" s="524" t="n">
        <v>1909</v>
      </c>
      <c r="G10" s="524"/>
      <c r="H10" s="524"/>
      <c r="I10" s="524" t="n">
        <v>6</v>
      </c>
      <c r="J10" s="524" t="n">
        <v>14106</v>
      </c>
      <c r="K10" s="524"/>
      <c r="L10" s="524"/>
      <c r="M10" s="524" t="n">
        <v>16281</v>
      </c>
    </row>
    <row r="11" customFormat="false" ht="12.75" hidden="false" customHeight="false" outlineLevel="0" collapsed="false">
      <c r="A11" s="521" t="s">
        <v>331</v>
      </c>
      <c r="B11" s="524" t="n">
        <v>60</v>
      </c>
      <c r="C11" s="524"/>
      <c r="D11" s="524" t="n">
        <v>86</v>
      </c>
      <c r="E11" s="524" t="n">
        <v>405</v>
      </c>
      <c r="F11" s="524" t="n">
        <v>280</v>
      </c>
      <c r="G11" s="524" t="n">
        <v>85</v>
      </c>
      <c r="H11" s="524" t="n">
        <v>0</v>
      </c>
      <c r="I11" s="524" t="n">
        <v>54</v>
      </c>
      <c r="J11" s="524" t="n">
        <v>15210</v>
      </c>
      <c r="K11" s="524"/>
      <c r="L11" s="524"/>
      <c r="M11" s="524" t="n">
        <v>16180</v>
      </c>
    </row>
    <row r="12" customFormat="false" ht="12.75" hidden="false" customHeight="false" outlineLevel="0" collapsed="false">
      <c r="A12" s="521" t="s">
        <v>328</v>
      </c>
      <c r="B12" s="524" t="n">
        <v>125</v>
      </c>
      <c r="C12" s="524"/>
      <c r="D12" s="524" t="n">
        <v>244</v>
      </c>
      <c r="E12" s="524" t="n">
        <v>606</v>
      </c>
      <c r="F12" s="524" t="n">
        <v>444</v>
      </c>
      <c r="G12" s="524" t="n">
        <v>506</v>
      </c>
      <c r="H12" s="524"/>
      <c r="I12" s="524" t="n">
        <v>296</v>
      </c>
      <c r="J12" s="524" t="n">
        <v>10082</v>
      </c>
      <c r="K12" s="524"/>
      <c r="L12" s="524"/>
      <c r="M12" s="524" t="n">
        <v>12303</v>
      </c>
    </row>
    <row r="13" customFormat="false" ht="12.75" hidden="false" customHeight="false" outlineLevel="0" collapsed="false">
      <c r="A13" s="521" t="s">
        <v>329</v>
      </c>
      <c r="B13" s="524" t="n">
        <v>52</v>
      </c>
      <c r="C13" s="524"/>
      <c r="D13" s="524" t="n">
        <v>1100</v>
      </c>
      <c r="E13" s="524" t="n">
        <v>77</v>
      </c>
      <c r="F13" s="524" t="n">
        <v>31</v>
      </c>
      <c r="G13" s="524" t="n">
        <v>47</v>
      </c>
      <c r="H13" s="524"/>
      <c r="I13" s="524" t="n">
        <v>0</v>
      </c>
      <c r="J13" s="524" t="n">
        <v>1068</v>
      </c>
      <c r="K13" s="524"/>
      <c r="L13" s="524"/>
      <c r="M13" s="524" t="n">
        <v>2375</v>
      </c>
    </row>
    <row r="14" customFormat="false" ht="12.75" hidden="false" customHeight="false" outlineLevel="0" collapsed="false">
      <c r="A14" s="521" t="s">
        <v>334</v>
      </c>
      <c r="B14" s="524" t="n">
        <v>1</v>
      </c>
      <c r="C14" s="524"/>
      <c r="D14" s="524" t="n">
        <v>1886</v>
      </c>
      <c r="E14" s="524" t="n">
        <v>43</v>
      </c>
      <c r="F14" s="524" t="n">
        <v>44</v>
      </c>
      <c r="G14" s="524"/>
      <c r="H14" s="524"/>
      <c r="I14" s="524" t="n">
        <v>356</v>
      </c>
      <c r="J14" s="524" t="n">
        <v>1556</v>
      </c>
      <c r="K14" s="524"/>
      <c r="L14" s="524"/>
      <c r="M14" s="524" t="n">
        <v>3886</v>
      </c>
    </row>
    <row r="15" customFormat="false" ht="12.75" hidden="false" customHeight="false" outlineLevel="0" collapsed="false">
      <c r="A15" s="521" t="s">
        <v>913</v>
      </c>
      <c r="B15" s="524" t="n">
        <v>3</v>
      </c>
      <c r="C15" s="524"/>
      <c r="D15" s="524" t="n">
        <v>547</v>
      </c>
      <c r="E15" s="524" t="n">
        <v>16</v>
      </c>
      <c r="F15" s="524" t="n">
        <v>21</v>
      </c>
      <c r="G15" s="524"/>
      <c r="H15" s="524"/>
      <c r="I15" s="524" t="n">
        <v>15</v>
      </c>
      <c r="J15" s="524" t="n">
        <v>1407</v>
      </c>
      <c r="K15" s="524"/>
      <c r="L15" s="524"/>
      <c r="M15" s="524" t="n">
        <v>2009</v>
      </c>
    </row>
    <row r="16" customFormat="false" ht="12.75" hidden="false" customHeight="false" outlineLevel="0" collapsed="false">
      <c r="A16" s="521" t="s">
        <v>336</v>
      </c>
      <c r="B16" s="524" t="n">
        <v>1</v>
      </c>
      <c r="C16" s="524"/>
      <c r="D16" s="524"/>
      <c r="E16" s="524" t="n">
        <v>35</v>
      </c>
      <c r="F16" s="524" t="n">
        <v>9</v>
      </c>
      <c r="G16" s="524"/>
      <c r="H16" s="524"/>
      <c r="I16" s="524" t="n">
        <v>0</v>
      </c>
      <c r="J16" s="524" t="n">
        <v>1060</v>
      </c>
      <c r="K16" s="524"/>
      <c r="L16" s="524"/>
      <c r="M16" s="524" t="n">
        <v>1105</v>
      </c>
    </row>
    <row r="17" customFormat="false" ht="12.75" hidden="false" customHeight="false" outlineLevel="0" collapsed="false">
      <c r="A17" s="521"/>
      <c r="B17" s="524"/>
      <c r="C17" s="524"/>
      <c r="D17" s="524"/>
      <c r="E17" s="524"/>
      <c r="F17" s="524"/>
      <c r="G17" s="524"/>
      <c r="H17" s="524"/>
      <c r="I17" s="524"/>
      <c r="J17" s="524"/>
      <c r="K17" s="524"/>
      <c r="L17" s="524"/>
      <c r="M17" s="524"/>
    </row>
    <row r="18" s="206" customFormat="true" ht="12.75" hidden="false" customHeight="false" outlineLevel="0" collapsed="false">
      <c r="A18" s="237" t="s">
        <v>914</v>
      </c>
      <c r="B18" s="523" t="n">
        <v>32776</v>
      </c>
      <c r="C18" s="523" t="n">
        <v>86657</v>
      </c>
      <c r="D18" s="523" t="n">
        <v>94568</v>
      </c>
      <c r="E18" s="523" t="n">
        <v>15647</v>
      </c>
      <c r="F18" s="523" t="n">
        <v>80009</v>
      </c>
      <c r="G18" s="523" t="n">
        <v>11287</v>
      </c>
      <c r="H18" s="523" t="n">
        <v>2838</v>
      </c>
      <c r="I18" s="523" t="n">
        <v>12267</v>
      </c>
      <c r="J18" s="523" t="n">
        <v>849291</v>
      </c>
      <c r="K18" s="523"/>
      <c r="L18" s="523" t="n">
        <v>739495</v>
      </c>
      <c r="M18" s="523" t="n">
        <v>1924835</v>
      </c>
    </row>
    <row r="19" s="206" customFormat="true" ht="12.75" hidden="false" customHeight="false" outlineLevel="0" collapsed="false">
      <c r="A19" s="237" t="s">
        <v>915</v>
      </c>
      <c r="B19" s="523" t="n">
        <v>6852</v>
      </c>
      <c r="C19" s="523" t="n">
        <v>11610</v>
      </c>
      <c r="D19" s="523" t="n">
        <v>28932</v>
      </c>
      <c r="E19" s="523" t="n">
        <v>2405</v>
      </c>
      <c r="F19" s="523" t="n">
        <v>7737</v>
      </c>
      <c r="G19" s="523" t="n">
        <v>2249</v>
      </c>
      <c r="H19" s="523" t="n">
        <v>40</v>
      </c>
      <c r="I19" s="523" t="n">
        <v>20156</v>
      </c>
      <c r="J19" s="523" t="n">
        <v>132495</v>
      </c>
      <c r="K19" s="523"/>
      <c r="L19" s="523" t="n">
        <v>1313471</v>
      </c>
      <c r="M19" s="523" t="n">
        <v>1525947</v>
      </c>
    </row>
    <row r="20" s="206" customFormat="true" ht="12.75" hidden="false" customHeight="false" outlineLevel="0" collapsed="false">
      <c r="A20" s="237" t="s">
        <v>580</v>
      </c>
      <c r="B20" s="523" t="n">
        <v>9960</v>
      </c>
      <c r="C20" s="523" t="n">
        <v>65816</v>
      </c>
      <c r="D20" s="523" t="n">
        <v>10847</v>
      </c>
      <c r="E20" s="523" t="n">
        <v>3866</v>
      </c>
      <c r="F20" s="523" t="n">
        <v>2365</v>
      </c>
      <c r="G20" s="523" t="n">
        <v>1917</v>
      </c>
      <c r="H20" s="523" t="n">
        <v>43874</v>
      </c>
      <c r="I20" s="523" t="n">
        <v>8311</v>
      </c>
      <c r="J20" s="523" t="n">
        <v>306190</v>
      </c>
      <c r="K20" s="523"/>
      <c r="L20" s="523" t="n">
        <v>926773</v>
      </c>
      <c r="M20" s="523" t="n">
        <v>1379919</v>
      </c>
    </row>
    <row r="21" s="206" customFormat="true" ht="12.75" hidden="false" customHeight="false" outlineLevel="0" collapsed="false">
      <c r="A21" s="237" t="s">
        <v>916</v>
      </c>
      <c r="B21" s="523" t="n">
        <v>220</v>
      </c>
      <c r="C21" s="523" t="n">
        <v>1175</v>
      </c>
      <c r="D21" s="523" t="n">
        <v>3122</v>
      </c>
      <c r="E21" s="523" t="n">
        <v>81</v>
      </c>
      <c r="F21" s="523" t="n">
        <v>1723</v>
      </c>
      <c r="G21" s="523" t="n">
        <v>420</v>
      </c>
      <c r="H21" s="523" t="n">
        <v>11455</v>
      </c>
      <c r="I21" s="523" t="n">
        <v>1077</v>
      </c>
      <c r="J21" s="523" t="n">
        <v>17287</v>
      </c>
      <c r="K21" s="523"/>
      <c r="L21" s="523" t="n">
        <v>800189</v>
      </c>
      <c r="M21" s="523" t="n">
        <v>836749</v>
      </c>
    </row>
    <row r="22" customFormat="false" ht="25.5" hidden="false" customHeight="false" outlineLevel="0" collapsed="false">
      <c r="A22" s="521" t="s">
        <v>917</v>
      </c>
      <c r="B22" s="524" t="n">
        <v>14788</v>
      </c>
      <c r="C22" s="524" t="n">
        <v>484</v>
      </c>
      <c r="D22" s="524" t="n">
        <v>1207</v>
      </c>
      <c r="E22" s="524" t="n">
        <v>59</v>
      </c>
      <c r="F22" s="524"/>
      <c r="G22" s="524" t="n">
        <v>2104</v>
      </c>
      <c r="H22" s="524"/>
      <c r="I22" s="524"/>
      <c r="J22" s="524" t="n">
        <v>74726</v>
      </c>
      <c r="K22" s="524" t="n">
        <v>722410</v>
      </c>
      <c r="L22" s="524" t="n">
        <v>28159</v>
      </c>
      <c r="M22" s="524" t="n">
        <v>843937</v>
      </c>
    </row>
    <row r="23" customFormat="false" ht="12.75" hidden="false" customHeight="false" outlineLevel="0" collapsed="false">
      <c r="A23" s="521"/>
      <c r="B23" s="524"/>
      <c r="C23" s="524"/>
      <c r="D23" s="524"/>
      <c r="E23" s="524"/>
      <c r="F23" s="524"/>
      <c r="G23" s="524"/>
      <c r="H23" s="524"/>
      <c r="I23" s="524"/>
      <c r="J23" s="524"/>
      <c r="K23" s="524"/>
      <c r="L23" s="524"/>
      <c r="M23" s="524"/>
    </row>
    <row r="24" s="206" customFormat="true" ht="12.75" hidden="false" customHeight="false" outlineLevel="0" collapsed="false">
      <c r="A24" s="237" t="s">
        <v>582</v>
      </c>
      <c r="B24" s="523" t="n">
        <v>64596</v>
      </c>
      <c r="C24" s="523" t="n">
        <v>165742</v>
      </c>
      <c r="D24" s="523" t="n">
        <v>138676</v>
      </c>
      <c r="E24" s="523" t="n">
        <v>22058</v>
      </c>
      <c r="F24" s="523" t="n">
        <v>91834</v>
      </c>
      <c r="G24" s="523" t="n">
        <v>17977</v>
      </c>
      <c r="H24" s="523" t="n">
        <v>58207</v>
      </c>
      <c r="I24" s="523" t="n">
        <v>41811</v>
      </c>
      <c r="J24" s="523" t="n">
        <v>1379989</v>
      </c>
      <c r="K24" s="523" t="n">
        <v>722410</v>
      </c>
      <c r="L24" s="523" t="n">
        <v>3808087</v>
      </c>
      <c r="M24" s="523" t="n">
        <v>6511387</v>
      </c>
    </row>
    <row r="25" customFormat="false" ht="12.75" hidden="false" customHeight="false" outlineLevel="0" collapsed="false">
      <c r="A25" s="525"/>
      <c r="B25" s="525"/>
      <c r="C25" s="525"/>
      <c r="D25" s="525"/>
      <c r="E25" s="525"/>
      <c r="F25" s="525"/>
      <c r="G25" s="525"/>
      <c r="H25" s="525"/>
      <c r="I25" s="525"/>
      <c r="J25" s="525"/>
      <c r="K25" s="525"/>
      <c r="L25" s="525"/>
      <c r="M25" s="525"/>
    </row>
    <row r="27" customFormat="false" ht="12.75" hidden="false" customHeight="false" outlineLevel="0" collapsed="false">
      <c r="A27" s="218" t="s">
        <v>918</v>
      </c>
    </row>
    <row r="29" customFormat="false" ht="12.75" hidden="false" customHeight="false" outlineLevel="0" collapsed="false">
      <c r="B29" s="526"/>
      <c r="C29" s="526"/>
      <c r="D29" s="526"/>
      <c r="E29" s="526"/>
      <c r="F29" s="526"/>
      <c r="G29" s="526"/>
      <c r="H29" s="526"/>
      <c r="I29" s="526"/>
      <c r="J29" s="526"/>
      <c r="K29" s="526"/>
      <c r="L29" s="526"/>
      <c r="M29" s="526"/>
    </row>
    <row r="30" customFormat="false" ht="12.75" hidden="false" customHeight="false" outlineLevel="0" collapsed="false">
      <c r="B30" s="526"/>
      <c r="C30" s="526"/>
      <c r="D30" s="526"/>
      <c r="E30" s="526"/>
      <c r="F30" s="526"/>
      <c r="G30" s="526"/>
      <c r="H30" s="526"/>
      <c r="I30" s="526"/>
      <c r="J30" s="526"/>
      <c r="K30" s="526"/>
      <c r="L30" s="526"/>
      <c r="M30" s="526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3.9921875" defaultRowHeight="12.75" zeroHeight="false" outlineLevelRow="0" outlineLevelCol="0"/>
  <cols>
    <col collapsed="false" customWidth="true" hidden="false" outlineLevel="0" max="1" min="1" style="4" width="15.99"/>
    <col collapsed="false" customWidth="true" hidden="false" outlineLevel="0" max="2" min="2" style="4" width="14.99"/>
    <col collapsed="false" customWidth="true" hidden="false" outlineLevel="0" max="3" min="3" style="4" width="15.41"/>
    <col collapsed="false" customWidth="true" hidden="false" outlineLevel="0" max="5" min="4" style="4" width="13.14"/>
    <col collapsed="false" customWidth="true" hidden="false" outlineLevel="0" max="6" min="6" style="4" width="10.85"/>
    <col collapsed="false" customWidth="true" hidden="false" outlineLevel="0" max="7" min="7" style="4" width="12.56"/>
    <col collapsed="false" customWidth="true" hidden="false" outlineLevel="0" max="8" min="8" style="4" width="14.41"/>
    <col collapsed="false" customWidth="true" hidden="false" outlineLevel="0" max="9" min="9" style="4" width="11.56"/>
    <col collapsed="false" customWidth="true" hidden="false" outlineLevel="0" max="10" min="10" style="4" width="14.56"/>
    <col collapsed="false" customWidth="true" hidden="false" outlineLevel="0" max="11" min="11" style="4" width="12.42"/>
    <col collapsed="false" customWidth="true" hidden="false" outlineLevel="0" max="12" min="12" style="4" width="12.14"/>
    <col collapsed="false" customWidth="true" hidden="false" outlineLevel="0" max="13" min="13" style="4" width="10.85"/>
    <col collapsed="false" customWidth="false" hidden="false" outlineLevel="0" max="257" min="14" style="4" width="3.99"/>
  </cols>
  <sheetData>
    <row r="1" customFormat="false" ht="12.75" hidden="false" customHeight="false" outlineLevel="0" collapsed="false">
      <c r="A1" s="4" t="s">
        <v>897</v>
      </c>
    </row>
    <row r="2" customFormat="false" ht="12.75" hidden="false" customHeight="false" outlineLevel="0" collapsed="false">
      <c r="A2" s="4" t="s">
        <v>919</v>
      </c>
    </row>
    <row r="3" customFormat="false" ht="12.75" hidden="false" customHeight="false" outlineLevel="0" collapsed="false">
      <c r="A3" s="4" t="s">
        <v>899</v>
      </c>
    </row>
    <row r="4" customFormat="false" ht="12.75" hidden="false" customHeight="false" outlineLevel="0" collapsed="false">
      <c r="A4" s="4" t="s">
        <v>920</v>
      </c>
    </row>
    <row r="5" customFormat="false" ht="38.25" hidden="false" customHeight="false" outlineLevel="0" collapsed="false">
      <c r="A5" s="275" t="s">
        <v>900</v>
      </c>
      <c r="B5" s="220" t="s">
        <v>901</v>
      </c>
      <c r="C5" s="220" t="s">
        <v>902</v>
      </c>
      <c r="D5" s="220" t="s">
        <v>903</v>
      </c>
      <c r="E5" s="220" t="s">
        <v>904</v>
      </c>
      <c r="F5" s="220" t="s">
        <v>905</v>
      </c>
      <c r="G5" s="220" t="s">
        <v>906</v>
      </c>
      <c r="H5" s="220" t="s">
        <v>907</v>
      </c>
      <c r="I5" s="220" t="s">
        <v>908</v>
      </c>
      <c r="J5" s="220" t="s">
        <v>909</v>
      </c>
      <c r="K5" s="220" t="s">
        <v>910</v>
      </c>
      <c r="L5" s="220" t="s">
        <v>911</v>
      </c>
      <c r="M5" s="220" t="s">
        <v>912</v>
      </c>
    </row>
    <row r="6" customFormat="false" ht="12.75" hidden="false" customHeight="false" outlineLevel="0" collapsed="false">
      <c r="A6" s="521"/>
      <c r="B6" s="522"/>
      <c r="C6" s="522"/>
      <c r="D6" s="522"/>
      <c r="E6" s="522"/>
      <c r="F6" s="522"/>
      <c r="G6" s="522"/>
      <c r="H6" s="522"/>
      <c r="I6" s="522"/>
      <c r="J6" s="522"/>
      <c r="K6" s="522"/>
      <c r="L6" s="522"/>
      <c r="M6" s="522"/>
    </row>
    <row r="7" s="206" customFormat="true" ht="33" hidden="false" customHeight="true" outlineLevel="0" collapsed="false">
      <c r="A7" s="237" t="s">
        <v>593</v>
      </c>
      <c r="B7" s="523" t="n">
        <v>2008</v>
      </c>
      <c r="C7" s="523" t="n">
        <v>195</v>
      </c>
      <c r="D7" s="523" t="n">
        <v>4617</v>
      </c>
      <c r="E7" s="523" t="n">
        <v>4212</v>
      </c>
      <c r="F7" s="523" t="n">
        <v>1335</v>
      </c>
      <c r="G7" s="523" t="n">
        <v>1365</v>
      </c>
      <c r="H7" s="523" t="n">
        <v>115</v>
      </c>
      <c r="I7" s="523" t="n">
        <v>1675</v>
      </c>
      <c r="J7" s="523" t="n">
        <v>82127</v>
      </c>
      <c r="K7" s="523"/>
      <c r="L7" s="523" t="n">
        <v>259129</v>
      </c>
      <c r="M7" s="523" t="n">
        <v>356778</v>
      </c>
    </row>
    <row r="8" customFormat="false" ht="12.75" hidden="false" customHeight="false" outlineLevel="0" collapsed="false">
      <c r="A8" s="521" t="s">
        <v>333</v>
      </c>
      <c r="B8" s="524" t="n">
        <v>17</v>
      </c>
      <c r="C8" s="524"/>
      <c r="D8" s="524" t="n">
        <v>116</v>
      </c>
      <c r="E8" s="524" t="n">
        <v>84</v>
      </c>
      <c r="F8" s="524" t="n">
        <v>15</v>
      </c>
      <c r="G8" s="524" t="n">
        <v>1</v>
      </c>
      <c r="H8" s="524"/>
      <c r="I8" s="524" t="n">
        <v>2</v>
      </c>
      <c r="J8" s="524" t="n">
        <v>1784</v>
      </c>
      <c r="K8" s="524"/>
      <c r="L8" s="524"/>
      <c r="M8" s="524" t="n">
        <v>2019</v>
      </c>
    </row>
    <row r="9" customFormat="false" ht="12.75" hidden="false" customHeight="false" outlineLevel="0" collapsed="false">
      <c r="A9" s="521" t="s">
        <v>332</v>
      </c>
      <c r="B9" s="524" t="n">
        <v>19</v>
      </c>
      <c r="C9" s="524"/>
      <c r="D9" s="524" t="n">
        <v>840</v>
      </c>
      <c r="E9" s="524" t="n">
        <v>817</v>
      </c>
      <c r="F9" s="524" t="n">
        <v>4</v>
      </c>
      <c r="G9" s="524" t="n">
        <v>148</v>
      </c>
      <c r="H9" s="524"/>
      <c r="I9" s="524" t="n">
        <v>1076</v>
      </c>
      <c r="J9" s="524" t="n">
        <v>5282</v>
      </c>
      <c r="K9" s="524"/>
      <c r="L9" s="524"/>
      <c r="M9" s="524" t="n">
        <v>8186</v>
      </c>
    </row>
    <row r="10" customFormat="false" ht="12.75" hidden="false" customHeight="false" outlineLevel="0" collapsed="false">
      <c r="A10" s="521" t="s">
        <v>335</v>
      </c>
      <c r="B10" s="524" t="n">
        <v>178</v>
      </c>
      <c r="C10" s="524" t="n">
        <v>94</v>
      </c>
      <c r="D10" s="524" t="n">
        <v>57</v>
      </c>
      <c r="E10" s="524" t="n">
        <v>596</v>
      </c>
      <c r="F10" s="524" t="n">
        <v>187</v>
      </c>
      <c r="G10" s="524" t="n">
        <v>186</v>
      </c>
      <c r="H10" s="524"/>
      <c r="I10" s="524" t="n">
        <v>6</v>
      </c>
      <c r="J10" s="524" t="n">
        <v>33465</v>
      </c>
      <c r="K10" s="524"/>
      <c r="L10" s="524"/>
      <c r="M10" s="524" t="n">
        <v>34769</v>
      </c>
    </row>
    <row r="11" customFormat="false" ht="12.75" hidden="false" customHeight="false" outlineLevel="0" collapsed="false">
      <c r="A11" s="521" t="s">
        <v>331</v>
      </c>
      <c r="B11" s="524" t="n">
        <v>455</v>
      </c>
      <c r="C11" s="524" t="n">
        <v>41</v>
      </c>
      <c r="D11" s="524" t="n">
        <v>1079</v>
      </c>
      <c r="E11" s="524" t="n">
        <v>482</v>
      </c>
      <c r="F11" s="524" t="n">
        <v>1006</v>
      </c>
      <c r="G11" s="524" t="n">
        <v>483</v>
      </c>
      <c r="H11" s="524" t="n">
        <v>115</v>
      </c>
      <c r="I11" s="524" t="n">
        <v>376</v>
      </c>
      <c r="J11" s="524" t="n">
        <v>22676</v>
      </c>
      <c r="K11" s="524"/>
      <c r="L11" s="524"/>
      <c r="M11" s="524" t="n">
        <v>26713</v>
      </c>
    </row>
    <row r="12" customFormat="false" ht="12.75" hidden="false" customHeight="false" outlineLevel="0" collapsed="false">
      <c r="A12" s="521" t="s">
        <v>328</v>
      </c>
      <c r="B12" s="524" t="n">
        <v>690</v>
      </c>
      <c r="C12" s="524" t="n">
        <v>60</v>
      </c>
      <c r="D12" s="524" t="n">
        <v>1218</v>
      </c>
      <c r="E12" s="524" t="n">
        <v>1480</v>
      </c>
      <c r="F12" s="524" t="n">
        <v>86</v>
      </c>
      <c r="G12" s="524" t="n">
        <v>406</v>
      </c>
      <c r="H12" s="524"/>
      <c r="I12" s="524" t="n">
        <v>189</v>
      </c>
      <c r="J12" s="524" t="n">
        <v>11985</v>
      </c>
      <c r="K12" s="524"/>
      <c r="L12" s="524"/>
      <c r="M12" s="524" t="n">
        <v>16114</v>
      </c>
    </row>
    <row r="13" customFormat="false" ht="12.75" hidden="false" customHeight="false" outlineLevel="0" collapsed="false">
      <c r="A13" s="521" t="s">
        <v>329</v>
      </c>
      <c r="B13" s="524" t="n">
        <v>569</v>
      </c>
      <c r="C13" s="524"/>
      <c r="D13" s="524" t="n">
        <v>129</v>
      </c>
      <c r="E13" s="524" t="n">
        <v>18</v>
      </c>
      <c r="F13" s="524" t="n">
        <v>15</v>
      </c>
      <c r="G13" s="524" t="n">
        <v>79</v>
      </c>
      <c r="H13" s="524"/>
      <c r="I13" s="524" t="n">
        <v>0</v>
      </c>
      <c r="J13" s="524" t="n">
        <v>577</v>
      </c>
      <c r="K13" s="524"/>
      <c r="L13" s="524"/>
      <c r="M13" s="524" t="n">
        <v>1387</v>
      </c>
    </row>
    <row r="14" customFormat="false" ht="12.75" hidden="false" customHeight="false" outlineLevel="0" collapsed="false">
      <c r="A14" s="521" t="s">
        <v>334</v>
      </c>
      <c r="B14" s="524" t="n">
        <v>17</v>
      </c>
      <c r="C14" s="524"/>
      <c r="D14" s="524" t="n">
        <v>322</v>
      </c>
      <c r="E14" s="524"/>
      <c r="F14" s="524" t="n">
        <v>14</v>
      </c>
      <c r="G14" s="524" t="n">
        <v>17</v>
      </c>
      <c r="H14" s="524"/>
      <c r="I14" s="524" t="n">
        <v>21</v>
      </c>
      <c r="J14" s="524" t="n">
        <v>2182</v>
      </c>
      <c r="K14" s="524"/>
      <c r="L14" s="524"/>
      <c r="M14" s="524" t="n">
        <v>2573</v>
      </c>
    </row>
    <row r="15" customFormat="false" ht="12.75" hidden="false" customHeight="false" outlineLevel="0" collapsed="false">
      <c r="A15" s="521" t="s">
        <v>913</v>
      </c>
      <c r="B15" s="524" t="n">
        <v>57</v>
      </c>
      <c r="C15" s="524"/>
      <c r="D15" s="524" t="n">
        <v>856</v>
      </c>
      <c r="E15" s="524" t="n">
        <v>500</v>
      </c>
      <c r="F15" s="524" t="n">
        <v>4</v>
      </c>
      <c r="G15" s="524" t="n">
        <v>44</v>
      </c>
      <c r="H15" s="524"/>
      <c r="I15" s="524" t="n">
        <v>4</v>
      </c>
      <c r="J15" s="524" t="n">
        <v>2679</v>
      </c>
      <c r="K15" s="524"/>
      <c r="L15" s="524"/>
      <c r="M15" s="524" t="n">
        <v>4144</v>
      </c>
    </row>
    <row r="16" customFormat="false" ht="12.75" hidden="false" customHeight="false" outlineLevel="0" collapsed="false">
      <c r="A16" s="521" t="s">
        <v>336</v>
      </c>
      <c r="B16" s="524" t="n">
        <v>6</v>
      </c>
      <c r="C16" s="524"/>
      <c r="D16" s="524"/>
      <c r="E16" s="524" t="n">
        <v>235</v>
      </c>
      <c r="F16" s="524" t="n">
        <v>4</v>
      </c>
      <c r="G16" s="524" t="n">
        <v>1</v>
      </c>
      <c r="H16" s="524"/>
      <c r="I16" s="524" t="n">
        <v>1</v>
      </c>
      <c r="J16" s="524" t="n">
        <v>1497</v>
      </c>
      <c r="K16" s="524"/>
      <c r="L16" s="524"/>
      <c r="M16" s="524" t="n">
        <v>1744</v>
      </c>
    </row>
    <row r="17" customFormat="false" ht="12.75" hidden="false" customHeight="false" outlineLevel="0" collapsed="false">
      <c r="A17" s="521"/>
      <c r="B17" s="524"/>
      <c r="C17" s="524"/>
      <c r="D17" s="524"/>
      <c r="E17" s="524"/>
      <c r="F17" s="524"/>
      <c r="G17" s="524"/>
      <c r="H17" s="524"/>
      <c r="I17" s="524"/>
      <c r="J17" s="524"/>
      <c r="K17" s="524"/>
      <c r="L17" s="524"/>
      <c r="M17" s="524"/>
    </row>
    <row r="18" s="206" customFormat="true" ht="12.75" hidden="false" customHeight="false" outlineLevel="0" collapsed="false">
      <c r="A18" s="237" t="s">
        <v>914</v>
      </c>
      <c r="B18" s="523" t="n">
        <v>40587</v>
      </c>
      <c r="C18" s="523" t="n">
        <v>98352</v>
      </c>
      <c r="D18" s="523" t="n">
        <v>94821</v>
      </c>
      <c r="E18" s="523" t="n">
        <v>36579</v>
      </c>
      <c r="F18" s="523" t="n">
        <v>160827</v>
      </c>
      <c r="G18" s="523" t="n">
        <v>83658</v>
      </c>
      <c r="H18" s="523" t="n">
        <v>873</v>
      </c>
      <c r="I18" s="523" t="n">
        <v>30380</v>
      </c>
      <c r="J18" s="523" t="n">
        <v>1115884</v>
      </c>
      <c r="K18" s="523"/>
      <c r="L18" s="523" t="n">
        <v>1228386</v>
      </c>
      <c r="M18" s="523" t="n">
        <v>2890347</v>
      </c>
    </row>
    <row r="19" s="206" customFormat="true" ht="12.75" hidden="false" customHeight="false" outlineLevel="0" collapsed="false">
      <c r="A19" s="237" t="s">
        <v>915</v>
      </c>
      <c r="B19" s="523" t="n">
        <v>10210</v>
      </c>
      <c r="C19" s="523" t="n">
        <v>49632</v>
      </c>
      <c r="D19" s="523" t="n">
        <v>14658</v>
      </c>
      <c r="E19" s="523" t="n">
        <v>12989</v>
      </c>
      <c r="F19" s="523" t="n">
        <v>4938</v>
      </c>
      <c r="G19" s="523" t="n">
        <v>6624</v>
      </c>
      <c r="H19" s="523" t="n">
        <v>297</v>
      </c>
      <c r="I19" s="523" t="n">
        <v>5490</v>
      </c>
      <c r="J19" s="523" t="n">
        <v>239657</v>
      </c>
      <c r="K19" s="523"/>
      <c r="L19" s="523" t="n">
        <v>634842</v>
      </c>
      <c r="M19" s="523" t="n">
        <v>979337</v>
      </c>
    </row>
    <row r="20" s="206" customFormat="true" ht="12.75" hidden="false" customHeight="false" outlineLevel="0" collapsed="false">
      <c r="A20" s="237" t="s">
        <v>580</v>
      </c>
      <c r="B20" s="523" t="n">
        <v>4703</v>
      </c>
      <c r="C20" s="523" t="n">
        <v>16832</v>
      </c>
      <c r="D20" s="523" t="n">
        <v>15215</v>
      </c>
      <c r="E20" s="523" t="n">
        <v>7471</v>
      </c>
      <c r="F20" s="523" t="n">
        <v>4269</v>
      </c>
      <c r="G20" s="523" t="n">
        <v>9156</v>
      </c>
      <c r="H20" s="523" t="n">
        <v>91441</v>
      </c>
      <c r="I20" s="523" t="n">
        <v>30099</v>
      </c>
      <c r="J20" s="523" t="n">
        <v>234176</v>
      </c>
      <c r="K20" s="523"/>
      <c r="L20" s="523" t="n">
        <v>801755</v>
      </c>
      <c r="M20" s="523" t="n">
        <v>1215117</v>
      </c>
    </row>
    <row r="21" s="206" customFormat="true" ht="12.75" hidden="false" customHeight="false" outlineLevel="0" collapsed="false">
      <c r="A21" s="237" t="s">
        <v>916</v>
      </c>
      <c r="B21" s="523" t="n">
        <v>1354</v>
      </c>
      <c r="C21" s="523" t="n">
        <v>17</v>
      </c>
      <c r="D21" s="523" t="n">
        <v>1356</v>
      </c>
      <c r="E21" s="523" t="n">
        <v>2376</v>
      </c>
      <c r="F21" s="523" t="n">
        <v>306</v>
      </c>
      <c r="G21" s="523" t="n">
        <v>1488</v>
      </c>
      <c r="H21" s="523" t="n">
        <v>267</v>
      </c>
      <c r="I21" s="523" t="n">
        <v>3024</v>
      </c>
      <c r="J21" s="523" t="n">
        <v>33667</v>
      </c>
      <c r="K21" s="523"/>
      <c r="L21" s="523" t="n">
        <v>512801</v>
      </c>
      <c r="M21" s="523" t="n">
        <v>556656</v>
      </c>
    </row>
    <row r="22" customFormat="false" ht="25.5" hidden="false" customHeight="false" outlineLevel="0" collapsed="false">
      <c r="A22" s="521" t="s">
        <v>917</v>
      </c>
      <c r="B22" s="524" t="n">
        <v>20381</v>
      </c>
      <c r="C22" s="524" t="n">
        <v>8366</v>
      </c>
      <c r="D22" s="524" t="n">
        <v>268</v>
      </c>
      <c r="E22" s="524" t="n">
        <v>7420</v>
      </c>
      <c r="F22" s="524" t="n">
        <v>389</v>
      </c>
      <c r="G22" s="524" t="n">
        <v>1612</v>
      </c>
      <c r="H22" s="524"/>
      <c r="I22" s="524"/>
      <c r="J22" s="524" t="n">
        <v>92751</v>
      </c>
      <c r="K22" s="524" t="n">
        <v>1292793</v>
      </c>
      <c r="L22" s="524"/>
      <c r="M22" s="524" t="n">
        <v>1423980</v>
      </c>
    </row>
    <row r="23" customFormat="false" ht="12.75" hidden="false" customHeight="false" outlineLevel="0" collapsed="false">
      <c r="A23" s="521"/>
      <c r="B23" s="524"/>
      <c r="C23" s="524"/>
      <c r="D23" s="524"/>
      <c r="E23" s="524"/>
      <c r="F23" s="524"/>
      <c r="G23" s="524"/>
      <c r="H23" s="524"/>
      <c r="I23" s="524"/>
      <c r="J23" s="524"/>
      <c r="K23" s="524"/>
      <c r="L23" s="524"/>
      <c r="M23" s="524"/>
    </row>
    <row r="24" s="206" customFormat="true" ht="12.75" hidden="false" customHeight="false" outlineLevel="0" collapsed="false">
      <c r="A24" s="237" t="s">
        <v>582</v>
      </c>
      <c r="B24" s="523" t="n">
        <v>77235</v>
      </c>
      <c r="C24" s="523" t="n">
        <v>173199</v>
      </c>
      <c r="D24" s="523" t="n">
        <v>126318</v>
      </c>
      <c r="E24" s="523" t="n">
        <v>66835</v>
      </c>
      <c r="F24" s="523" t="n">
        <v>170729</v>
      </c>
      <c r="G24" s="523" t="n">
        <v>102538</v>
      </c>
      <c r="H24" s="523" t="n">
        <v>92878</v>
      </c>
      <c r="I24" s="523" t="n">
        <v>68993</v>
      </c>
      <c r="J24" s="523" t="n">
        <v>1716135</v>
      </c>
      <c r="K24" s="523" t="n">
        <v>1292793</v>
      </c>
      <c r="L24" s="523" t="n">
        <v>3177784</v>
      </c>
      <c r="M24" s="523" t="n">
        <v>7065437</v>
      </c>
    </row>
    <row r="25" customFormat="false" ht="12.75" hidden="false" customHeight="false" outlineLevel="0" collapsed="false">
      <c r="A25" s="525"/>
      <c r="B25" s="525"/>
      <c r="C25" s="525"/>
      <c r="D25" s="525"/>
      <c r="E25" s="525"/>
      <c r="F25" s="525"/>
      <c r="G25" s="525"/>
      <c r="H25" s="525"/>
      <c r="I25" s="525"/>
      <c r="J25" s="525"/>
      <c r="K25" s="525"/>
      <c r="L25" s="525"/>
      <c r="M25" s="525"/>
    </row>
    <row r="27" customFormat="false" ht="12.75" hidden="false" customHeight="false" outlineLevel="0" collapsed="false">
      <c r="A27" s="218" t="s">
        <v>918</v>
      </c>
    </row>
    <row r="29" customFormat="false" ht="12.75" hidden="false" customHeight="false" outlineLevel="0" collapsed="false">
      <c r="B29" s="526"/>
      <c r="C29" s="526"/>
      <c r="D29" s="526"/>
      <c r="E29" s="526"/>
      <c r="F29" s="526"/>
      <c r="G29" s="526"/>
      <c r="H29" s="526"/>
      <c r="I29" s="526"/>
      <c r="J29" s="526"/>
      <c r="K29" s="526"/>
      <c r="L29" s="526"/>
      <c r="M29" s="526"/>
    </row>
    <row r="30" customFormat="false" ht="12.75" hidden="false" customHeight="false" outlineLevel="0" collapsed="false">
      <c r="B30" s="526"/>
      <c r="C30" s="526"/>
      <c r="D30" s="526"/>
      <c r="E30" s="526"/>
      <c r="F30" s="526"/>
      <c r="G30" s="526"/>
      <c r="H30" s="526"/>
      <c r="I30" s="526"/>
      <c r="J30" s="526"/>
      <c r="K30" s="526"/>
      <c r="L30" s="526"/>
      <c r="M30" s="526"/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3.9921875" defaultRowHeight="12.75" zeroHeight="false" outlineLevelRow="0" outlineLevelCol="0"/>
  <cols>
    <col collapsed="false" customWidth="true" hidden="false" outlineLevel="0" max="1" min="1" style="4" width="15.99"/>
    <col collapsed="false" customWidth="true" hidden="false" outlineLevel="0" max="2" min="2" style="4" width="14.99"/>
    <col collapsed="false" customWidth="true" hidden="false" outlineLevel="0" max="3" min="3" style="4" width="15.41"/>
    <col collapsed="false" customWidth="true" hidden="false" outlineLevel="0" max="5" min="4" style="4" width="13.14"/>
    <col collapsed="false" customWidth="true" hidden="false" outlineLevel="0" max="6" min="6" style="4" width="10.85"/>
    <col collapsed="false" customWidth="true" hidden="false" outlineLevel="0" max="7" min="7" style="4" width="12.56"/>
    <col collapsed="false" customWidth="true" hidden="false" outlineLevel="0" max="8" min="8" style="4" width="14.41"/>
    <col collapsed="false" customWidth="true" hidden="false" outlineLevel="0" max="9" min="9" style="4" width="11.56"/>
    <col collapsed="false" customWidth="true" hidden="false" outlineLevel="0" max="10" min="10" style="4" width="14.56"/>
    <col collapsed="false" customWidth="true" hidden="false" outlineLevel="0" max="11" min="11" style="4" width="12.42"/>
    <col collapsed="false" customWidth="true" hidden="false" outlineLevel="0" max="12" min="12" style="4" width="12.14"/>
    <col collapsed="false" customWidth="true" hidden="false" outlineLevel="0" max="13" min="13" style="4" width="9.85"/>
    <col collapsed="false" customWidth="false" hidden="false" outlineLevel="0" max="257" min="14" style="4" width="3.99"/>
  </cols>
  <sheetData>
    <row r="1" customFormat="false" ht="12.75" hidden="false" customHeight="false" outlineLevel="0" collapsed="false">
      <c r="A1" s="4" t="s">
        <v>897</v>
      </c>
    </row>
    <row r="2" customFormat="false" ht="12.75" hidden="false" customHeight="false" outlineLevel="0" collapsed="false">
      <c r="A2" s="4" t="s">
        <v>921</v>
      </c>
    </row>
    <row r="3" customFormat="false" ht="12.75" hidden="false" customHeight="false" outlineLevel="0" collapsed="false">
      <c r="A3" s="4" t="s">
        <v>899</v>
      </c>
    </row>
    <row r="4" customFormat="false" ht="12.75" hidden="false" customHeight="false" outlineLevel="0" collapsed="false">
      <c r="A4" s="4" t="s">
        <v>920</v>
      </c>
    </row>
    <row r="5" customFormat="false" ht="38.25" hidden="false" customHeight="false" outlineLevel="0" collapsed="false">
      <c r="A5" s="275" t="s">
        <v>900</v>
      </c>
      <c r="B5" s="220" t="s">
        <v>901</v>
      </c>
      <c r="C5" s="220" t="s">
        <v>902</v>
      </c>
      <c r="D5" s="220" t="s">
        <v>903</v>
      </c>
      <c r="E5" s="220" t="s">
        <v>904</v>
      </c>
      <c r="F5" s="220" t="s">
        <v>905</v>
      </c>
      <c r="G5" s="220" t="s">
        <v>906</v>
      </c>
      <c r="H5" s="220" t="s">
        <v>907</v>
      </c>
      <c r="I5" s="220" t="s">
        <v>908</v>
      </c>
      <c r="J5" s="220" t="s">
        <v>909</v>
      </c>
      <c r="K5" s="220" t="s">
        <v>910</v>
      </c>
      <c r="L5" s="220" t="s">
        <v>911</v>
      </c>
      <c r="M5" s="220" t="s">
        <v>912</v>
      </c>
    </row>
    <row r="6" customFormat="false" ht="12.75" hidden="false" customHeight="false" outlineLevel="0" collapsed="false">
      <c r="A6" s="527"/>
      <c r="B6" s="528"/>
      <c r="C6" s="528"/>
      <c r="D6" s="528"/>
      <c r="E6" s="528"/>
      <c r="F6" s="528"/>
      <c r="G6" s="528"/>
      <c r="H6" s="528"/>
      <c r="I6" s="528"/>
      <c r="J6" s="528"/>
      <c r="K6" s="528"/>
      <c r="L6" s="528"/>
      <c r="M6" s="528"/>
    </row>
    <row r="7" s="206" customFormat="true" ht="33" hidden="false" customHeight="true" outlineLevel="0" collapsed="false">
      <c r="A7" s="237" t="s">
        <v>593</v>
      </c>
      <c r="B7" s="529" t="n">
        <v>-1547</v>
      </c>
      <c r="C7" s="529" t="n">
        <v>-137</v>
      </c>
      <c r="D7" s="529" t="n">
        <v>-66</v>
      </c>
      <c r="E7" s="529" t="n">
        <v>-3030</v>
      </c>
      <c r="F7" s="529" t="n">
        <v>1478</v>
      </c>
      <c r="G7" s="529" t="n">
        <v>-693</v>
      </c>
      <c r="H7" s="529" t="n">
        <v>-115</v>
      </c>
      <c r="I7" s="529" t="n">
        <v>17131</v>
      </c>
      <c r="J7" s="529" t="n">
        <v>-31270</v>
      </c>
      <c r="K7" s="529" t="n">
        <v>0</v>
      </c>
      <c r="L7" s="529" t="n">
        <v>-77768</v>
      </c>
      <c r="M7" s="529" t="n">
        <v>-96017</v>
      </c>
    </row>
    <row r="8" customFormat="false" ht="12.75" hidden="false" customHeight="false" outlineLevel="0" collapsed="false">
      <c r="A8" s="521" t="s">
        <v>333</v>
      </c>
      <c r="B8" s="530" t="n">
        <v>-11</v>
      </c>
      <c r="C8" s="530" t="n">
        <v>0</v>
      </c>
      <c r="D8" s="530" t="n">
        <v>-7</v>
      </c>
      <c r="E8" s="530" t="n">
        <v>-84</v>
      </c>
      <c r="F8" s="530" t="n">
        <v>-12</v>
      </c>
      <c r="G8" s="530" t="n">
        <v>20</v>
      </c>
      <c r="H8" s="530" t="n">
        <v>0</v>
      </c>
      <c r="I8" s="530" t="n">
        <v>-1</v>
      </c>
      <c r="J8" s="530" t="n">
        <v>-937</v>
      </c>
      <c r="K8" s="530" t="n">
        <v>0</v>
      </c>
      <c r="L8" s="530" t="n">
        <v>0</v>
      </c>
      <c r="M8" s="530" t="n">
        <v>-1032</v>
      </c>
    </row>
    <row r="9" customFormat="false" ht="12.75" hidden="false" customHeight="false" outlineLevel="0" collapsed="false">
      <c r="A9" s="521" t="s">
        <v>332</v>
      </c>
      <c r="B9" s="530" t="n">
        <v>9</v>
      </c>
      <c r="C9" s="530" t="n">
        <v>17</v>
      </c>
      <c r="D9" s="530" t="n">
        <v>-295</v>
      </c>
      <c r="E9" s="530" t="n">
        <v>-817</v>
      </c>
      <c r="F9" s="530" t="n">
        <v>68</v>
      </c>
      <c r="G9" s="530" t="n">
        <v>-135</v>
      </c>
      <c r="H9" s="530" t="n">
        <v>0</v>
      </c>
      <c r="I9" s="530" t="n">
        <v>17002</v>
      </c>
      <c r="J9" s="530" t="n">
        <v>239</v>
      </c>
      <c r="K9" s="530" t="n">
        <v>0</v>
      </c>
      <c r="L9" s="530" t="n">
        <v>0</v>
      </c>
      <c r="M9" s="530" t="n">
        <v>16088</v>
      </c>
    </row>
    <row r="10" customFormat="false" ht="12.75" hidden="false" customHeight="false" outlineLevel="0" collapsed="false">
      <c r="A10" s="521" t="s">
        <v>335</v>
      </c>
      <c r="B10" s="530" t="n">
        <v>7</v>
      </c>
      <c r="C10" s="530" t="n">
        <v>-53</v>
      </c>
      <c r="D10" s="530" t="n">
        <v>-23</v>
      </c>
      <c r="E10" s="530" t="n">
        <v>-596</v>
      </c>
      <c r="F10" s="530" t="n">
        <v>1722</v>
      </c>
      <c r="G10" s="530" t="n">
        <v>-186</v>
      </c>
      <c r="H10" s="530" t="n">
        <v>0</v>
      </c>
      <c r="I10" s="530" t="n">
        <v>0</v>
      </c>
      <c r="J10" s="530" t="n">
        <v>-19359</v>
      </c>
      <c r="K10" s="530" t="n">
        <v>0</v>
      </c>
      <c r="L10" s="530" t="n">
        <v>0</v>
      </c>
      <c r="M10" s="530" t="n">
        <v>-18488</v>
      </c>
    </row>
    <row r="11" customFormat="false" ht="12.75" hidden="false" customHeight="false" outlineLevel="0" collapsed="false">
      <c r="A11" s="521" t="s">
        <v>331</v>
      </c>
      <c r="B11" s="530" t="n">
        <v>-395</v>
      </c>
      <c r="C11" s="530" t="n">
        <v>-41</v>
      </c>
      <c r="D11" s="530" t="n">
        <v>-993</v>
      </c>
      <c r="E11" s="530" t="n">
        <v>-77</v>
      </c>
      <c r="F11" s="530" t="n">
        <v>-726</v>
      </c>
      <c r="G11" s="530" t="n">
        <v>-398</v>
      </c>
      <c r="H11" s="530" t="n">
        <v>-115</v>
      </c>
      <c r="I11" s="530" t="n">
        <v>-322</v>
      </c>
      <c r="J11" s="530" t="n">
        <v>-7466</v>
      </c>
      <c r="K11" s="530" t="n">
        <v>0</v>
      </c>
      <c r="L11" s="530" t="n">
        <v>0</v>
      </c>
      <c r="M11" s="530" t="n">
        <v>-10533</v>
      </c>
    </row>
    <row r="12" customFormat="false" ht="12.75" hidden="false" customHeight="false" outlineLevel="0" collapsed="false">
      <c r="A12" s="521" t="s">
        <v>328</v>
      </c>
      <c r="B12" s="530" t="n">
        <v>-565</v>
      </c>
      <c r="C12" s="530" t="n">
        <v>-60</v>
      </c>
      <c r="D12" s="530" t="n">
        <v>-974</v>
      </c>
      <c r="E12" s="530" t="n">
        <v>-874</v>
      </c>
      <c r="F12" s="530" t="n">
        <v>358</v>
      </c>
      <c r="G12" s="530" t="n">
        <v>100</v>
      </c>
      <c r="H12" s="530" t="n">
        <v>0</v>
      </c>
      <c r="I12" s="530" t="n">
        <v>107</v>
      </c>
      <c r="J12" s="530" t="n">
        <v>-1903</v>
      </c>
      <c r="K12" s="530" t="n">
        <v>0</v>
      </c>
      <c r="L12" s="530" t="n">
        <v>0</v>
      </c>
      <c r="M12" s="530" t="n">
        <v>-3811</v>
      </c>
    </row>
    <row r="13" customFormat="false" ht="12.75" hidden="false" customHeight="false" outlineLevel="0" collapsed="false">
      <c r="A13" s="521" t="s">
        <v>329</v>
      </c>
      <c r="B13" s="530" t="n">
        <v>-517</v>
      </c>
      <c r="C13" s="530" t="n">
        <v>0</v>
      </c>
      <c r="D13" s="530" t="n">
        <v>971</v>
      </c>
      <c r="E13" s="530" t="n">
        <v>59</v>
      </c>
      <c r="F13" s="530" t="n">
        <v>16</v>
      </c>
      <c r="G13" s="530" t="n">
        <v>-32</v>
      </c>
      <c r="H13" s="530" t="n">
        <v>0</v>
      </c>
      <c r="I13" s="530" t="n">
        <v>0</v>
      </c>
      <c r="J13" s="530" t="n">
        <v>491</v>
      </c>
      <c r="K13" s="530" t="n">
        <v>0</v>
      </c>
      <c r="L13" s="530" t="n">
        <v>0</v>
      </c>
      <c r="M13" s="530" t="n">
        <v>988</v>
      </c>
    </row>
    <row r="14" customFormat="false" ht="12.75" hidden="false" customHeight="false" outlineLevel="0" collapsed="false">
      <c r="A14" s="521" t="s">
        <v>334</v>
      </c>
      <c r="B14" s="530" t="n">
        <v>-16</v>
      </c>
      <c r="C14" s="530" t="n">
        <v>0</v>
      </c>
      <c r="D14" s="530" t="n">
        <v>1564</v>
      </c>
      <c r="E14" s="530" t="n">
        <v>43</v>
      </c>
      <c r="F14" s="530" t="n">
        <v>30</v>
      </c>
      <c r="G14" s="530" t="n">
        <v>-17</v>
      </c>
      <c r="H14" s="530" t="n">
        <v>0</v>
      </c>
      <c r="I14" s="530" t="n">
        <v>335</v>
      </c>
      <c r="J14" s="530" t="n">
        <v>-626</v>
      </c>
      <c r="K14" s="530" t="n">
        <v>0</v>
      </c>
      <c r="L14" s="530" t="n">
        <v>0</v>
      </c>
      <c r="M14" s="530" t="n">
        <v>1313</v>
      </c>
    </row>
    <row r="15" customFormat="false" ht="12.75" hidden="false" customHeight="false" outlineLevel="0" collapsed="false">
      <c r="A15" s="521" t="s">
        <v>913</v>
      </c>
      <c r="B15" s="530" t="n">
        <v>-54</v>
      </c>
      <c r="C15" s="530" t="n">
        <v>0</v>
      </c>
      <c r="D15" s="530" t="n">
        <v>-309</v>
      </c>
      <c r="E15" s="530" t="n">
        <v>-484</v>
      </c>
      <c r="F15" s="530" t="n">
        <v>17</v>
      </c>
      <c r="G15" s="530" t="n">
        <v>-44</v>
      </c>
      <c r="H15" s="530" t="n">
        <v>0</v>
      </c>
      <c r="I15" s="530" t="n">
        <v>11</v>
      </c>
      <c r="J15" s="530" t="n">
        <v>-1272</v>
      </c>
      <c r="K15" s="530" t="n">
        <v>0</v>
      </c>
      <c r="L15" s="530" t="n">
        <v>0</v>
      </c>
      <c r="M15" s="530" t="n">
        <v>-2135</v>
      </c>
    </row>
    <row r="16" customFormat="false" ht="12.75" hidden="false" customHeight="false" outlineLevel="0" collapsed="false">
      <c r="A16" s="521" t="s">
        <v>336</v>
      </c>
      <c r="B16" s="530" t="n">
        <v>-5</v>
      </c>
      <c r="C16" s="530" t="n">
        <v>0</v>
      </c>
      <c r="D16" s="530" t="n">
        <v>0</v>
      </c>
      <c r="E16" s="530" t="n">
        <v>-200</v>
      </c>
      <c r="F16" s="530" t="n">
        <v>5</v>
      </c>
      <c r="G16" s="530" t="n">
        <v>-1</v>
      </c>
      <c r="H16" s="530" t="n">
        <v>0</v>
      </c>
      <c r="I16" s="530" t="n">
        <v>-1</v>
      </c>
      <c r="J16" s="530" t="n">
        <v>-437</v>
      </c>
      <c r="K16" s="530" t="n">
        <v>0</v>
      </c>
      <c r="L16" s="530" t="n">
        <v>0</v>
      </c>
      <c r="M16" s="530" t="n">
        <v>-639</v>
      </c>
    </row>
    <row r="17" customFormat="false" ht="12.75" hidden="false" customHeight="false" outlineLevel="0" collapsed="false">
      <c r="A17" s="521"/>
      <c r="B17" s="530"/>
      <c r="C17" s="530"/>
      <c r="D17" s="530"/>
      <c r="E17" s="530"/>
      <c r="F17" s="530"/>
      <c r="G17" s="530"/>
      <c r="H17" s="530"/>
      <c r="I17" s="530"/>
      <c r="J17" s="530"/>
      <c r="K17" s="530"/>
      <c r="L17" s="530"/>
      <c r="M17" s="530"/>
    </row>
    <row r="18" s="206" customFormat="true" ht="12.75" hidden="false" customHeight="false" outlineLevel="0" collapsed="false">
      <c r="A18" s="237" t="s">
        <v>914</v>
      </c>
      <c r="B18" s="529" t="n">
        <v>-7811</v>
      </c>
      <c r="C18" s="529" t="n">
        <v>-11695</v>
      </c>
      <c r="D18" s="529" t="n">
        <v>-253</v>
      </c>
      <c r="E18" s="529" t="n">
        <v>-20932</v>
      </c>
      <c r="F18" s="529" t="n">
        <v>-80818</v>
      </c>
      <c r="G18" s="529" t="n">
        <v>-72371</v>
      </c>
      <c r="H18" s="529" t="n">
        <v>1965</v>
      </c>
      <c r="I18" s="529" t="n">
        <v>-18113</v>
      </c>
      <c r="J18" s="529" t="n">
        <v>-266593</v>
      </c>
      <c r="K18" s="529"/>
      <c r="L18" s="529" t="n">
        <v>-488891</v>
      </c>
      <c r="M18" s="529" t="n">
        <v>-965512</v>
      </c>
    </row>
    <row r="19" s="206" customFormat="true" ht="12.75" hidden="false" customHeight="false" outlineLevel="0" collapsed="false">
      <c r="A19" s="237" t="s">
        <v>915</v>
      </c>
      <c r="B19" s="529" t="n">
        <v>-3358</v>
      </c>
      <c r="C19" s="529" t="n">
        <v>-38022</v>
      </c>
      <c r="D19" s="529" t="n">
        <v>14274</v>
      </c>
      <c r="E19" s="529" t="n">
        <v>-10584</v>
      </c>
      <c r="F19" s="529" t="n">
        <v>2799</v>
      </c>
      <c r="G19" s="529" t="n">
        <v>-4375</v>
      </c>
      <c r="H19" s="529" t="n">
        <v>-257</v>
      </c>
      <c r="I19" s="529" t="n">
        <v>14666</v>
      </c>
      <c r="J19" s="529" t="n">
        <v>-107162</v>
      </c>
      <c r="K19" s="529"/>
      <c r="L19" s="529" t="n">
        <v>678629</v>
      </c>
      <c r="M19" s="529" t="n">
        <v>546610</v>
      </c>
    </row>
    <row r="20" s="206" customFormat="true" ht="12.75" hidden="false" customHeight="false" outlineLevel="0" collapsed="false">
      <c r="A20" s="237" t="s">
        <v>580</v>
      </c>
      <c r="B20" s="529" t="n">
        <v>5257</v>
      </c>
      <c r="C20" s="529" t="n">
        <v>48984</v>
      </c>
      <c r="D20" s="529" t="n">
        <v>-4368</v>
      </c>
      <c r="E20" s="529" t="n">
        <v>-3605</v>
      </c>
      <c r="F20" s="529" t="n">
        <v>-1904</v>
      </c>
      <c r="G20" s="529" t="n">
        <v>-7239</v>
      </c>
      <c r="H20" s="529" t="n">
        <v>-47567</v>
      </c>
      <c r="I20" s="529" t="n">
        <v>-21788</v>
      </c>
      <c r="J20" s="529" t="n">
        <v>72014</v>
      </c>
      <c r="K20" s="529"/>
      <c r="L20" s="529" t="n">
        <v>125018</v>
      </c>
      <c r="M20" s="529" t="n">
        <v>164802</v>
      </c>
    </row>
    <row r="21" s="206" customFormat="true" ht="12.75" hidden="false" customHeight="false" outlineLevel="0" collapsed="false">
      <c r="A21" s="237" t="s">
        <v>916</v>
      </c>
      <c r="B21" s="529" t="n">
        <v>-1134</v>
      </c>
      <c r="C21" s="529" t="n">
        <v>1158</v>
      </c>
      <c r="D21" s="529" t="n">
        <v>1766</v>
      </c>
      <c r="E21" s="529" t="n">
        <v>-2295</v>
      </c>
      <c r="F21" s="529" t="n">
        <v>1417</v>
      </c>
      <c r="G21" s="529" t="n">
        <v>-1068</v>
      </c>
      <c r="H21" s="529" t="n">
        <v>11188</v>
      </c>
      <c r="I21" s="529" t="n">
        <v>-1947</v>
      </c>
      <c r="J21" s="529" t="n">
        <v>-16380</v>
      </c>
      <c r="K21" s="529"/>
      <c r="L21" s="529" t="n">
        <v>287388</v>
      </c>
      <c r="M21" s="529" t="n">
        <v>280093</v>
      </c>
    </row>
    <row r="22" customFormat="false" ht="25.5" hidden="false" customHeight="false" outlineLevel="0" collapsed="false">
      <c r="A22" s="521" t="s">
        <v>917</v>
      </c>
      <c r="B22" s="530" t="n">
        <v>-5593</v>
      </c>
      <c r="C22" s="530" t="n">
        <v>-7882</v>
      </c>
      <c r="D22" s="530" t="n">
        <v>939</v>
      </c>
      <c r="E22" s="530" t="n">
        <v>-7361</v>
      </c>
      <c r="F22" s="530" t="n">
        <v>-389</v>
      </c>
      <c r="G22" s="530" t="n">
        <v>492</v>
      </c>
      <c r="H22" s="530" t="n">
        <v>0</v>
      </c>
      <c r="I22" s="530" t="n">
        <v>0</v>
      </c>
      <c r="J22" s="530" t="n">
        <v>-18025</v>
      </c>
      <c r="K22" s="530" t="n">
        <v>-570383</v>
      </c>
      <c r="L22" s="530" t="n">
        <v>28159</v>
      </c>
      <c r="M22" s="530" t="n">
        <v>-580043</v>
      </c>
    </row>
    <row r="23" customFormat="false" ht="12.75" hidden="false" customHeight="false" outlineLevel="0" collapsed="false">
      <c r="A23" s="521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s="206" customFormat="true" ht="12.75" hidden="false" customHeight="false" outlineLevel="0" collapsed="false">
      <c r="A24" s="237" t="s">
        <v>582</v>
      </c>
      <c r="B24" s="529" t="n">
        <v>-12639</v>
      </c>
      <c r="C24" s="529" t="n">
        <v>-7457</v>
      </c>
      <c r="D24" s="529" t="n">
        <v>12358</v>
      </c>
      <c r="E24" s="529" t="n">
        <v>-44777</v>
      </c>
      <c r="F24" s="529" t="n">
        <v>-78895</v>
      </c>
      <c r="G24" s="529" t="n">
        <v>-84561</v>
      </c>
      <c r="H24" s="529" t="n">
        <v>-34671</v>
      </c>
      <c r="I24" s="529" t="n">
        <v>-27182</v>
      </c>
      <c r="J24" s="529" t="n">
        <v>-336146</v>
      </c>
      <c r="K24" s="529" t="n">
        <v>-570383</v>
      </c>
      <c r="L24" s="529" t="n">
        <v>630303</v>
      </c>
      <c r="M24" s="529" t="n">
        <v>-554050</v>
      </c>
    </row>
    <row r="25" customFormat="false" ht="12.75" hidden="false" customHeight="false" outlineLevel="0" collapsed="false">
      <c r="A25" s="525"/>
      <c r="B25" s="531"/>
      <c r="C25" s="531"/>
      <c r="D25" s="531"/>
      <c r="E25" s="531"/>
      <c r="F25" s="531"/>
      <c r="G25" s="531"/>
      <c r="H25" s="531"/>
      <c r="I25" s="531"/>
      <c r="J25" s="531"/>
      <c r="K25" s="531"/>
      <c r="L25" s="531"/>
      <c r="M25" s="531"/>
    </row>
    <row r="27" customFormat="false" ht="12.75" hidden="false" customHeight="false" outlineLevel="0" collapsed="false">
      <c r="A27" s="218" t="s">
        <v>918</v>
      </c>
    </row>
    <row r="31" customFormat="false" ht="12.75" hidden="false" customHeight="false" outlineLevel="0" collapsed="false">
      <c r="B31" s="532"/>
      <c r="C31" s="532"/>
      <c r="D31" s="532"/>
      <c r="E31" s="532"/>
      <c r="F31" s="532"/>
      <c r="G31" s="532"/>
      <c r="H31" s="532"/>
      <c r="I31" s="532"/>
      <c r="J31" s="532"/>
      <c r="K31" s="532"/>
      <c r="L31" s="532"/>
      <c r="M31" s="532"/>
    </row>
    <row r="32" customFormat="false" ht="12.75" hidden="false" customHeight="false" outlineLevel="0" collapsed="false">
      <c r="B32" s="532"/>
      <c r="C32" s="532"/>
      <c r="D32" s="532"/>
      <c r="E32" s="532"/>
      <c r="F32" s="532"/>
      <c r="G32" s="532"/>
      <c r="H32" s="532"/>
      <c r="I32" s="532"/>
      <c r="J32" s="532"/>
      <c r="K32" s="532"/>
      <c r="L32" s="532"/>
      <c r="M32" s="532"/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2" activeCellId="0" sqref="E2"/>
    </sheetView>
  </sheetViews>
  <sheetFormatPr defaultColWidth="9.13671875" defaultRowHeight="9.9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30.7"/>
    <col collapsed="false" customWidth="true" hidden="false" outlineLevel="0" max="17" min="3" style="38" width="8.7"/>
    <col collapsed="false" customWidth="true" hidden="false" outlineLevel="0" max="39" min="18" style="38" width="10.71"/>
    <col collapsed="false" customWidth="false" hidden="false" outlineLevel="0" max="257" min="40" style="38" width="9.14"/>
  </cols>
  <sheetData>
    <row r="1" customFormat="false" ht="11.25" hidden="false" customHeight="true" outlineLevel="0" collapsed="false">
      <c r="A1" s="39" t="s">
        <v>313</v>
      </c>
    </row>
    <row r="2" customFormat="false" ht="11.25" hidden="false" customHeight="true" outlineLevel="0" collapsed="false">
      <c r="H2" s="79"/>
    </row>
    <row r="3" customFormat="false" ht="9.95" hidden="false" customHeight="true" outlineLevel="0" collapsed="false">
      <c r="A3" s="11" t="s">
        <v>95</v>
      </c>
      <c r="E3" s="79"/>
    </row>
    <row r="5" customFormat="false" ht="11.25" hidden="false" customHeight="true" outlineLevel="0" collapsed="false">
      <c r="A5" s="41" t="s">
        <v>176</v>
      </c>
      <c r="B5" s="41"/>
      <c r="C5" s="80" t="n">
        <v>1999</v>
      </c>
      <c r="D5" s="80"/>
      <c r="E5" s="80"/>
      <c r="F5" s="80" t="n">
        <v>2000</v>
      </c>
      <c r="G5" s="80"/>
      <c r="H5" s="80"/>
      <c r="I5" s="80" t="n">
        <v>2001</v>
      </c>
      <c r="J5" s="80"/>
      <c r="K5" s="80"/>
      <c r="L5" s="80" t="n">
        <v>2002</v>
      </c>
      <c r="M5" s="80"/>
      <c r="N5" s="80"/>
      <c r="O5" s="80" t="n">
        <v>2003</v>
      </c>
      <c r="P5" s="80"/>
      <c r="Q5" s="80"/>
    </row>
    <row r="6" customFormat="false" ht="22.5" hidden="false" customHeight="true" outlineLevel="0" collapsed="false">
      <c r="A6" s="41"/>
      <c r="B6" s="41"/>
      <c r="C6" s="81" t="s">
        <v>314</v>
      </c>
      <c r="D6" s="81" t="s">
        <v>315</v>
      </c>
      <c r="E6" s="81" t="s">
        <v>316</v>
      </c>
      <c r="F6" s="81" t="s">
        <v>314</v>
      </c>
      <c r="G6" s="81" t="s">
        <v>315</v>
      </c>
      <c r="H6" s="81" t="s">
        <v>316</v>
      </c>
      <c r="I6" s="81" t="s">
        <v>314</v>
      </c>
      <c r="J6" s="81" t="s">
        <v>315</v>
      </c>
      <c r="K6" s="81" t="s">
        <v>316</v>
      </c>
      <c r="L6" s="81" t="s">
        <v>314</v>
      </c>
      <c r="M6" s="81" t="s">
        <v>315</v>
      </c>
      <c r="N6" s="81" t="s">
        <v>316</v>
      </c>
      <c r="O6" s="81" t="s">
        <v>314</v>
      </c>
      <c r="P6" s="81" t="s">
        <v>315</v>
      </c>
      <c r="Q6" s="81" t="s">
        <v>316</v>
      </c>
    </row>
    <row r="7" customFormat="false" ht="11.25" hidden="false" customHeight="true" outlineLevel="0" collapsed="false">
      <c r="A7" s="82"/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</row>
    <row r="8" s="49" customFormat="true" ht="11.25" hidden="false" customHeight="true" outlineLevel="0" collapsed="false">
      <c r="A8" s="85" t="s">
        <v>178</v>
      </c>
      <c r="B8" s="86" t="s">
        <v>179</v>
      </c>
      <c r="C8" s="87" t="n">
        <v>3.44487549034481</v>
      </c>
      <c r="D8" s="87" t="n">
        <v>5.84079235387183</v>
      </c>
      <c r="E8" s="87" t="n">
        <v>-2.39591686352702</v>
      </c>
      <c r="F8" s="87" t="n">
        <v>2.84505107354147</v>
      </c>
      <c r="G8" s="87" t="n">
        <v>6.02579158449846</v>
      </c>
      <c r="H8" s="87" t="n">
        <v>-3.18074051095699</v>
      </c>
      <c r="I8" s="87" t="n">
        <v>2.76373595024819</v>
      </c>
      <c r="J8" s="87" t="n">
        <v>6.17675586238375</v>
      </c>
      <c r="K8" s="87" t="n">
        <v>-3.41301991213556</v>
      </c>
      <c r="L8" s="87" t="n">
        <v>2.93344337676119</v>
      </c>
      <c r="M8" s="87" t="n">
        <v>6.77002888639981</v>
      </c>
      <c r="N8" s="87" t="n">
        <v>-3.83658550963863</v>
      </c>
      <c r="O8" s="87" t="n">
        <v>2.92477064220184</v>
      </c>
      <c r="P8" s="87" t="n">
        <v>6.25076452599388</v>
      </c>
      <c r="Q8" s="87" t="n">
        <v>-3.32599388379205</v>
      </c>
    </row>
    <row r="9" customFormat="false" ht="11.25" hidden="false" customHeight="true" outlineLevel="0" collapsed="false">
      <c r="A9" s="88" t="s">
        <v>180</v>
      </c>
      <c r="B9" s="89" t="s">
        <v>181</v>
      </c>
      <c r="C9" s="90" t="n">
        <v>3.4264622620966</v>
      </c>
      <c r="D9" s="90" t="n">
        <v>5.84033796437437</v>
      </c>
      <c r="E9" s="90" t="n">
        <v>-2.41387570227778</v>
      </c>
      <c r="F9" s="90" t="n">
        <v>2.8269849576342</v>
      </c>
      <c r="G9" s="90" t="n">
        <v>6.03030741652099</v>
      </c>
      <c r="H9" s="90" t="n">
        <v>-3.2033224588868</v>
      </c>
      <c r="I9" s="90" t="n">
        <v>2.76002890803345</v>
      </c>
      <c r="J9" s="90" t="n">
        <v>6.17737143381552</v>
      </c>
      <c r="K9" s="90" t="n">
        <v>-3.41734252578207</v>
      </c>
      <c r="L9" s="90" t="n">
        <v>2.92824032910102</v>
      </c>
      <c r="M9" s="90" t="n">
        <v>6.77763156334839</v>
      </c>
      <c r="N9" s="90" t="n">
        <v>-3.84939123424737</v>
      </c>
      <c r="O9" s="90" t="n">
        <v>2.90976648047442</v>
      </c>
      <c r="P9" s="90" t="n">
        <v>6.26122690026822</v>
      </c>
      <c r="Q9" s="90" t="n">
        <v>-3.35146041979379</v>
      </c>
    </row>
    <row r="10" customFormat="false" ht="11.25" hidden="false" customHeight="true" outlineLevel="0" collapsed="false">
      <c r="A10" s="91" t="s">
        <v>182</v>
      </c>
      <c r="B10" s="92" t="s">
        <v>183</v>
      </c>
      <c r="C10" s="93" t="n">
        <v>7.30593607305936</v>
      </c>
      <c r="D10" s="93" t="n">
        <v>5.93607305936073</v>
      </c>
      <c r="E10" s="93" t="n">
        <v>1.36986301369863</v>
      </c>
      <c r="F10" s="93" t="n">
        <v>6.45879732739421</v>
      </c>
      <c r="G10" s="93" t="n">
        <v>5.12249443207127</v>
      </c>
      <c r="H10" s="93" t="n">
        <v>1.33630289532294</v>
      </c>
      <c r="I10" s="93" t="n">
        <v>3.46320346320346</v>
      </c>
      <c r="J10" s="93" t="n">
        <v>6.06060606060606</v>
      </c>
      <c r="K10" s="93" t="n">
        <v>-2.5974025974026</v>
      </c>
      <c r="L10" s="93" t="n">
        <v>3.87931034482759</v>
      </c>
      <c r="M10" s="93" t="n">
        <v>5.38793103448276</v>
      </c>
      <c r="N10" s="93" t="n">
        <v>-1.50862068965517</v>
      </c>
      <c r="O10" s="93" t="n">
        <v>5.50847457627119</v>
      </c>
      <c r="P10" s="93" t="n">
        <v>4.44915254237288</v>
      </c>
      <c r="Q10" s="93" t="n">
        <v>1.05932203389831</v>
      </c>
    </row>
    <row r="11" s="49" customFormat="true" ht="11.25" hidden="false" customHeight="true" outlineLevel="0" collapsed="false">
      <c r="A11" s="94" t="s">
        <v>184</v>
      </c>
      <c r="B11" s="95" t="s">
        <v>185</v>
      </c>
      <c r="C11" s="87" t="n">
        <v>4.16933932007697</v>
      </c>
      <c r="D11" s="87" t="n">
        <v>6.47851186658114</v>
      </c>
      <c r="E11" s="87" t="n">
        <v>-2.30917254650417</v>
      </c>
      <c r="F11" s="87" t="n">
        <v>5.32467532467532</v>
      </c>
      <c r="G11" s="87" t="n">
        <v>6.03896103896104</v>
      </c>
      <c r="H11" s="87" t="n">
        <v>-0.714285714285714</v>
      </c>
      <c r="I11" s="87" t="n">
        <v>1.61186331399097</v>
      </c>
      <c r="J11" s="87" t="n">
        <v>3.73952288845906</v>
      </c>
      <c r="K11" s="87" t="n">
        <v>-2.12765957446809</v>
      </c>
      <c r="L11" s="87" t="n">
        <v>3.41431385423506</v>
      </c>
      <c r="M11" s="87" t="n">
        <v>5.44977019041366</v>
      </c>
      <c r="N11" s="87" t="n">
        <v>-2.03545633617859</v>
      </c>
      <c r="O11" s="87" t="n">
        <v>8.16864295125165</v>
      </c>
      <c r="P11" s="87" t="n">
        <v>4.47957839262187</v>
      </c>
      <c r="Q11" s="87" t="n">
        <v>3.68906455862978</v>
      </c>
    </row>
    <row r="12" s="49" customFormat="true" ht="11.25" hidden="false" customHeight="true" outlineLevel="0" collapsed="false">
      <c r="A12" s="85" t="s">
        <v>186</v>
      </c>
      <c r="B12" s="86" t="s">
        <v>187</v>
      </c>
      <c r="C12" s="87" t="n">
        <v>1.96078431372549</v>
      </c>
      <c r="D12" s="87" t="n">
        <v>3.64145658263305</v>
      </c>
      <c r="E12" s="87" t="n">
        <v>-1.68067226890756</v>
      </c>
      <c r="F12" s="87" t="n">
        <v>2.8735632183908</v>
      </c>
      <c r="G12" s="87" t="n">
        <v>3.73563218390805</v>
      </c>
      <c r="H12" s="87" t="n">
        <v>-0.862068965517241</v>
      </c>
      <c r="I12" s="87" t="n">
        <v>1.48367952522255</v>
      </c>
      <c r="J12" s="87" t="n">
        <v>2.9673590504451</v>
      </c>
      <c r="K12" s="87" t="n">
        <v>-1.48367952522255</v>
      </c>
      <c r="L12" s="87" t="n">
        <v>0.934579439252336</v>
      </c>
      <c r="M12" s="87" t="n">
        <v>7.47663551401869</v>
      </c>
      <c r="N12" s="87" t="n">
        <v>-6.54205607476635</v>
      </c>
      <c r="O12" s="87" t="n">
        <v>0</v>
      </c>
      <c r="P12" s="87" t="n">
        <v>3.37837837837838</v>
      </c>
      <c r="Q12" s="87" t="n">
        <v>-3.37837837837838</v>
      </c>
    </row>
    <row r="13" s="49" customFormat="true" ht="11.25" hidden="false" customHeight="true" outlineLevel="0" collapsed="false">
      <c r="A13" s="94" t="s">
        <v>188</v>
      </c>
      <c r="B13" s="89" t="s">
        <v>189</v>
      </c>
      <c r="C13" s="90" t="n">
        <v>100</v>
      </c>
      <c r="D13" s="90" t="n">
        <v>0</v>
      </c>
      <c r="E13" s="90" t="n">
        <v>100</v>
      </c>
      <c r="F13" s="90" t="n">
        <v>0</v>
      </c>
      <c r="G13" s="90" t="n">
        <v>0</v>
      </c>
      <c r="H13" s="90" t="n">
        <v>0</v>
      </c>
      <c r="I13" s="90" t="n">
        <v>50</v>
      </c>
      <c r="J13" s="90" t="n">
        <v>0</v>
      </c>
      <c r="K13" s="90" t="n">
        <v>50</v>
      </c>
      <c r="L13" s="90" t="n">
        <v>0</v>
      </c>
      <c r="M13" s="90" t="n">
        <v>0</v>
      </c>
      <c r="N13" s="90" t="n">
        <v>0</v>
      </c>
      <c r="O13" s="90" t="n">
        <v>0</v>
      </c>
      <c r="P13" s="90" t="n">
        <v>0</v>
      </c>
      <c r="Q13" s="90" t="n">
        <v>0</v>
      </c>
    </row>
    <row r="14" customFormat="false" ht="11.25" hidden="false" customHeight="true" outlineLevel="0" collapsed="false">
      <c r="A14" s="88" t="s">
        <v>190</v>
      </c>
      <c r="B14" s="89" t="s">
        <v>191</v>
      </c>
      <c r="C14" s="90" t="n">
        <v>8.33333333333333</v>
      </c>
      <c r="D14" s="90" t="n">
        <v>16.6666666666667</v>
      </c>
      <c r="E14" s="90" t="n">
        <v>-8.33333333333333</v>
      </c>
      <c r="F14" s="90" t="n">
        <v>8.33333333333333</v>
      </c>
      <c r="G14" s="90" t="n">
        <v>0</v>
      </c>
      <c r="H14" s="90" t="n">
        <v>8.33333333333333</v>
      </c>
      <c r="I14" s="90" t="n">
        <v>0</v>
      </c>
      <c r="J14" s="90" t="n">
        <v>0</v>
      </c>
      <c r="K14" s="90" t="n">
        <v>0</v>
      </c>
      <c r="L14" s="90" t="n">
        <v>8.33333333333333</v>
      </c>
      <c r="M14" s="90" t="n">
        <v>0</v>
      </c>
      <c r="N14" s="90" t="n">
        <v>8.33333333333333</v>
      </c>
      <c r="O14" s="90" t="n">
        <v>0</v>
      </c>
      <c r="P14" s="90" t="n">
        <v>8.33333333333333</v>
      </c>
      <c r="Q14" s="90" t="n">
        <v>-8.33333333333333</v>
      </c>
    </row>
    <row r="15" customFormat="false" ht="11.25" hidden="false" customHeight="true" outlineLevel="0" collapsed="false">
      <c r="A15" s="88" t="s">
        <v>192</v>
      </c>
      <c r="B15" s="89" t="s">
        <v>193</v>
      </c>
      <c r="C15" s="90" t="s">
        <v>317</v>
      </c>
      <c r="D15" s="90" t="s">
        <v>317</v>
      </c>
      <c r="E15" s="90" t="s">
        <v>317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00</v>
      </c>
      <c r="N15" s="90" t="n">
        <v>-100</v>
      </c>
      <c r="O15" s="90" t="s">
        <v>317</v>
      </c>
      <c r="P15" s="90" t="s">
        <v>317</v>
      </c>
      <c r="Q15" s="90" t="s">
        <v>317</v>
      </c>
    </row>
    <row r="16" s="49" customFormat="true" ht="11.25" hidden="false" customHeight="true" outlineLevel="0" collapsed="false">
      <c r="A16" s="94" t="s">
        <v>194</v>
      </c>
      <c r="B16" s="89" t="s">
        <v>195</v>
      </c>
      <c r="C16" s="90" t="n">
        <v>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</row>
    <row r="17" customFormat="false" ht="11.25" hidden="false" customHeight="true" outlineLevel="0" collapsed="false">
      <c r="A17" s="91" t="s">
        <v>196</v>
      </c>
      <c r="B17" s="92" t="s">
        <v>197</v>
      </c>
      <c r="C17" s="93" t="n">
        <v>1.16959064327485</v>
      </c>
      <c r="D17" s="93" t="n">
        <v>3.21637426900585</v>
      </c>
      <c r="E17" s="93" t="n">
        <v>-2.04678362573099</v>
      </c>
      <c r="F17" s="93" t="n">
        <v>2.7190332326284</v>
      </c>
      <c r="G17" s="93" t="n">
        <v>3.92749244712991</v>
      </c>
      <c r="H17" s="93" t="n">
        <v>-1.20845921450151</v>
      </c>
      <c r="I17" s="93" t="n">
        <v>1.25391849529781</v>
      </c>
      <c r="J17" s="93" t="n">
        <v>3.13479623824451</v>
      </c>
      <c r="K17" s="93" t="n">
        <v>-1.88087774294671</v>
      </c>
      <c r="L17" s="93" t="n">
        <v>0.66006600660066</v>
      </c>
      <c r="M17" s="93" t="n">
        <v>7.59075907590759</v>
      </c>
      <c r="N17" s="93" t="n">
        <v>-6.93069306930693</v>
      </c>
      <c r="O17" s="93" t="n">
        <v>0</v>
      </c>
      <c r="P17" s="93" t="n">
        <v>3.2258064516129</v>
      </c>
      <c r="Q17" s="93" t="n">
        <v>-3.2258064516129</v>
      </c>
    </row>
    <row r="18" s="49" customFormat="true" ht="11.25" hidden="false" customHeight="true" outlineLevel="0" collapsed="false">
      <c r="A18" s="94" t="s">
        <v>198</v>
      </c>
      <c r="B18" s="95" t="s">
        <v>199</v>
      </c>
      <c r="C18" s="87" t="n">
        <v>5.2567273594183</v>
      </c>
      <c r="D18" s="87" t="n">
        <v>5.39976755967458</v>
      </c>
      <c r="E18" s="87" t="n">
        <v>-0.14304020025628</v>
      </c>
      <c r="F18" s="87" t="n">
        <v>4.68428430816954</v>
      </c>
      <c r="G18" s="87" t="n">
        <v>5.35389387657709</v>
      </c>
      <c r="H18" s="87" t="n">
        <v>-0.669609568407552</v>
      </c>
      <c r="I18" s="87" t="n">
        <v>4.9497858624446</v>
      </c>
      <c r="J18" s="87" t="n">
        <v>5.06468894095176</v>
      </c>
      <c r="K18" s="87" t="n">
        <v>-0.114903078507155</v>
      </c>
      <c r="L18" s="87" t="n">
        <v>4.55708181159528</v>
      </c>
      <c r="M18" s="87" t="n">
        <v>6.47188419511762</v>
      </c>
      <c r="N18" s="87" t="n">
        <v>-1.91480238352235</v>
      </c>
      <c r="O18" s="87" t="n">
        <v>4.489272561912</v>
      </c>
      <c r="P18" s="87" t="n">
        <v>5.38981079751308</v>
      </c>
      <c r="Q18" s="87" t="n">
        <v>-0.90053823560108</v>
      </c>
    </row>
    <row r="19" customFormat="false" ht="11.25" hidden="false" customHeight="true" outlineLevel="0" collapsed="false">
      <c r="A19" s="88" t="s">
        <v>200</v>
      </c>
      <c r="B19" s="89" t="s">
        <v>201</v>
      </c>
      <c r="C19" s="90" t="n">
        <v>6.4512607793909</v>
      </c>
      <c r="D19" s="90" t="n">
        <v>6.2111123239821</v>
      </c>
      <c r="E19" s="90" t="n">
        <v>0.240148455408798</v>
      </c>
      <c r="F19" s="90" t="n">
        <v>5.73628280199523</v>
      </c>
      <c r="G19" s="90" t="n">
        <v>6.10496638473216</v>
      </c>
      <c r="H19" s="90" t="n">
        <v>-0.368683582736933</v>
      </c>
      <c r="I19" s="90" t="n">
        <v>5.80208445256259</v>
      </c>
      <c r="J19" s="90" t="n">
        <v>5.46900182658214</v>
      </c>
      <c r="K19" s="90" t="n">
        <v>0.333082625980445</v>
      </c>
      <c r="L19" s="90" t="n">
        <v>5.79771032454574</v>
      </c>
      <c r="M19" s="90" t="n">
        <v>6.41739313097364</v>
      </c>
      <c r="N19" s="90" t="n">
        <v>-0.619682806427896</v>
      </c>
      <c r="O19" s="90" t="n">
        <v>5.98219830262886</v>
      </c>
      <c r="P19" s="90" t="n">
        <v>6.11674601531774</v>
      </c>
      <c r="Q19" s="90" t="n">
        <v>-0.134547712688884</v>
      </c>
    </row>
    <row r="20" customFormat="false" ht="11.25" hidden="false" customHeight="true" outlineLevel="0" collapsed="false">
      <c r="A20" s="88" t="s">
        <v>202</v>
      </c>
      <c r="B20" s="89" t="s">
        <v>203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</row>
    <row r="21" customFormat="false" ht="11.25" hidden="false" customHeight="true" outlineLevel="0" collapsed="false">
      <c r="A21" s="88" t="s">
        <v>204</v>
      </c>
      <c r="B21" s="89" t="s">
        <v>205</v>
      </c>
      <c r="C21" s="90" t="n">
        <v>3.96078431372549</v>
      </c>
      <c r="D21" s="90" t="n">
        <v>6.74509803921569</v>
      </c>
      <c r="E21" s="90" t="n">
        <v>-2.7843137254902</v>
      </c>
      <c r="F21" s="90" t="n">
        <v>3.59305611626968</v>
      </c>
      <c r="G21" s="90" t="n">
        <v>7.34759790068631</v>
      </c>
      <c r="H21" s="90" t="n">
        <v>-3.75454178441663</v>
      </c>
      <c r="I21" s="90" t="n">
        <v>3.64978902953587</v>
      </c>
      <c r="J21" s="90" t="n">
        <v>7.36286919831224</v>
      </c>
      <c r="K21" s="90" t="n">
        <v>-3.71308016877637</v>
      </c>
      <c r="L21" s="90" t="n">
        <v>3.05293213265978</v>
      </c>
      <c r="M21" s="90" t="n">
        <v>8.2363276960246</v>
      </c>
      <c r="N21" s="90" t="n">
        <v>-5.18339556336481</v>
      </c>
      <c r="O21" s="90" t="n">
        <v>2.52862595419847</v>
      </c>
      <c r="P21" s="90" t="n">
        <v>7.20419847328244</v>
      </c>
      <c r="Q21" s="90" t="n">
        <v>-4.67557251908397</v>
      </c>
    </row>
    <row r="22" customFormat="false" ht="11.25" hidden="false" customHeight="true" outlineLevel="0" collapsed="false">
      <c r="A22" s="88" t="s">
        <v>206</v>
      </c>
      <c r="B22" s="89" t="s">
        <v>207</v>
      </c>
      <c r="C22" s="90" t="n">
        <v>6.95160485614502</v>
      </c>
      <c r="D22" s="90" t="n">
        <v>6.31964077831365</v>
      </c>
      <c r="E22" s="90" t="n">
        <v>0.631964077831365</v>
      </c>
      <c r="F22" s="90" t="n">
        <v>6.2043795620438</v>
      </c>
      <c r="G22" s="90" t="n">
        <v>7.19973457199735</v>
      </c>
      <c r="H22" s="90" t="n">
        <v>-0.99535500995355</v>
      </c>
      <c r="I22" s="90" t="n">
        <v>7.01490038506613</v>
      </c>
      <c r="J22" s="90" t="n">
        <v>7.21580445337351</v>
      </c>
      <c r="K22" s="90" t="n">
        <v>-0.200904068307383</v>
      </c>
      <c r="L22" s="90" t="n">
        <v>7.07087672153174</v>
      </c>
      <c r="M22" s="90" t="n">
        <v>9.1703056768559</v>
      </c>
      <c r="N22" s="90" t="n">
        <v>-2.09942895532415</v>
      </c>
      <c r="O22" s="90" t="n">
        <v>6.87124749833222</v>
      </c>
      <c r="P22" s="90" t="n">
        <v>7.37158105403602</v>
      </c>
      <c r="Q22" s="90" t="n">
        <v>-0.500333555703803</v>
      </c>
    </row>
    <row r="23" s="49" customFormat="true" ht="11.25" hidden="false" customHeight="true" outlineLevel="0" collapsed="false">
      <c r="A23" s="88" t="s">
        <v>208</v>
      </c>
      <c r="B23" s="89" t="s">
        <v>209</v>
      </c>
      <c r="C23" s="90" t="n">
        <v>3.58401880141011</v>
      </c>
      <c r="D23" s="90" t="n">
        <v>6.46298472385429</v>
      </c>
      <c r="E23" s="90" t="n">
        <v>-2.87896592244418</v>
      </c>
      <c r="F23" s="90" t="n">
        <v>2.9038112522686</v>
      </c>
      <c r="G23" s="90" t="n">
        <v>5.74712643678161</v>
      </c>
      <c r="H23" s="90" t="n">
        <v>-2.84331518451301</v>
      </c>
      <c r="I23" s="90" t="n">
        <v>4.02010050251256</v>
      </c>
      <c r="J23" s="90" t="n">
        <v>5.21356783919598</v>
      </c>
      <c r="K23" s="90" t="n">
        <v>-1.19346733668342</v>
      </c>
      <c r="L23" s="90" t="n">
        <v>2.84450063211125</v>
      </c>
      <c r="M23" s="90" t="n">
        <v>8.02781289506953</v>
      </c>
      <c r="N23" s="90" t="n">
        <v>-5.18331226295828</v>
      </c>
      <c r="O23" s="90" t="n">
        <v>3.125</v>
      </c>
      <c r="P23" s="90" t="n">
        <v>6.05053191489362</v>
      </c>
      <c r="Q23" s="90" t="n">
        <v>-2.92553191489362</v>
      </c>
    </row>
    <row r="24" customFormat="false" ht="11.25" hidden="false" customHeight="true" outlineLevel="0" collapsed="false">
      <c r="A24" s="88" t="s">
        <v>210</v>
      </c>
      <c r="B24" s="89" t="s">
        <v>211</v>
      </c>
      <c r="C24" s="90" t="n">
        <v>4.24403183023873</v>
      </c>
      <c r="D24" s="90" t="n">
        <v>5.09283819628647</v>
      </c>
      <c r="E24" s="90" t="n">
        <v>-0.848806366047745</v>
      </c>
      <c r="F24" s="90" t="n">
        <v>3.17289593976876</v>
      </c>
      <c r="G24" s="90" t="n">
        <v>5.40467867706373</v>
      </c>
      <c r="H24" s="90" t="n">
        <v>-2.23178273729497</v>
      </c>
      <c r="I24" s="90" t="n">
        <v>2.68252212389381</v>
      </c>
      <c r="J24" s="90" t="n">
        <v>4.78429203539823</v>
      </c>
      <c r="K24" s="90" t="n">
        <v>-2.10176991150443</v>
      </c>
      <c r="L24" s="90" t="n">
        <v>3.38409475465313</v>
      </c>
      <c r="M24" s="90" t="n">
        <v>5.49915397631134</v>
      </c>
      <c r="N24" s="90" t="n">
        <v>-2.11505922165821</v>
      </c>
      <c r="O24" s="90" t="n">
        <v>3.10775486494336</v>
      </c>
      <c r="P24" s="90" t="n">
        <v>5.77984316003485</v>
      </c>
      <c r="Q24" s="90" t="n">
        <v>-2.67208829509149</v>
      </c>
    </row>
    <row r="25" customFormat="false" ht="11.25" hidden="false" customHeight="true" outlineLevel="0" collapsed="false">
      <c r="A25" s="88" t="s">
        <v>212</v>
      </c>
      <c r="B25" s="89" t="s">
        <v>213</v>
      </c>
      <c r="C25" s="90" t="n">
        <v>3.83912248628885</v>
      </c>
      <c r="D25" s="90" t="n">
        <v>4.02193784277879</v>
      </c>
      <c r="E25" s="90" t="n">
        <v>-0.182815356489945</v>
      </c>
      <c r="F25" s="90" t="n">
        <v>3.81125226860254</v>
      </c>
      <c r="G25" s="90" t="n">
        <v>4.3557168784029</v>
      </c>
      <c r="H25" s="90" t="n">
        <v>-0.544464609800363</v>
      </c>
      <c r="I25" s="90" t="n">
        <v>2.99065420560748</v>
      </c>
      <c r="J25" s="90" t="n">
        <v>3.17757009345794</v>
      </c>
      <c r="K25" s="90" t="n">
        <v>-0.186915887850467</v>
      </c>
      <c r="L25" s="90" t="n">
        <v>1.88679245283019</v>
      </c>
      <c r="M25" s="90" t="n">
        <v>6.79245283018868</v>
      </c>
      <c r="N25" s="90" t="n">
        <v>-4.90566037735849</v>
      </c>
      <c r="O25" s="90" t="n">
        <v>1.9723865877712</v>
      </c>
      <c r="P25" s="90" t="n">
        <v>2.36686390532544</v>
      </c>
      <c r="Q25" s="90" t="n">
        <v>-0.394477317554241</v>
      </c>
    </row>
    <row r="26" customFormat="false" ht="11.25" hidden="false" customHeight="true" outlineLevel="0" collapsed="false">
      <c r="A26" s="88" t="s">
        <v>214</v>
      </c>
      <c r="B26" s="89" t="s">
        <v>215</v>
      </c>
      <c r="C26" s="90" t="n">
        <v>5.6656239137991</v>
      </c>
      <c r="D26" s="90" t="n">
        <v>4.44907890163365</v>
      </c>
      <c r="E26" s="90" t="n">
        <v>1.21654501216545</v>
      </c>
      <c r="F26" s="90" t="n">
        <v>4.15248468345814</v>
      </c>
      <c r="G26" s="90" t="n">
        <v>4.69707283866576</v>
      </c>
      <c r="H26" s="90" t="n">
        <v>-0.544588155207624</v>
      </c>
      <c r="I26" s="90" t="n">
        <v>4.01619979750253</v>
      </c>
      <c r="J26" s="90" t="n">
        <v>4.15119811002363</v>
      </c>
      <c r="K26" s="90" t="n">
        <v>-0.134998312521093</v>
      </c>
      <c r="L26" s="90" t="n">
        <v>3.93388429752066</v>
      </c>
      <c r="M26" s="90" t="n">
        <v>5.28925619834711</v>
      </c>
      <c r="N26" s="90" t="n">
        <v>-1.35537190082645</v>
      </c>
      <c r="O26" s="90" t="n">
        <v>4.15156507413509</v>
      </c>
      <c r="P26" s="90" t="n">
        <v>4.48105436573311</v>
      </c>
      <c r="Q26" s="90" t="n">
        <v>-0.329489291598023</v>
      </c>
    </row>
    <row r="27" customFormat="false" ht="11.25" hidden="false" customHeight="true" outlineLevel="0" collapsed="false">
      <c r="A27" s="88" t="s">
        <v>216</v>
      </c>
      <c r="B27" s="89" t="s">
        <v>217</v>
      </c>
      <c r="C27" s="90" t="n">
        <v>11.1111111111111</v>
      </c>
      <c r="D27" s="90" t="n">
        <v>0</v>
      </c>
      <c r="E27" s="90" t="n">
        <v>11.1111111111111</v>
      </c>
      <c r="F27" s="90" t="n">
        <v>0</v>
      </c>
      <c r="G27" s="90" t="n">
        <v>3.44827586206897</v>
      </c>
      <c r="H27" s="90" t="n">
        <v>-3.44827586206897</v>
      </c>
      <c r="I27" s="90" t="n">
        <v>3.2258064516129</v>
      </c>
      <c r="J27" s="90" t="n">
        <v>0</v>
      </c>
      <c r="K27" s="90" t="n">
        <v>3.2258064516129</v>
      </c>
      <c r="L27" s="90" t="n">
        <v>3.33333333333333</v>
      </c>
      <c r="M27" s="90" t="n">
        <v>10</v>
      </c>
      <c r="N27" s="90" t="n">
        <v>-6.66666666666667</v>
      </c>
      <c r="O27" s="90" t="n">
        <v>0</v>
      </c>
      <c r="P27" s="90" t="n">
        <v>13.7931034482759</v>
      </c>
      <c r="Q27" s="90" t="n">
        <v>-13.7931034482759</v>
      </c>
    </row>
    <row r="28" customFormat="false" ht="11.25" hidden="false" customHeight="true" outlineLevel="0" collapsed="false">
      <c r="A28" s="88" t="s">
        <v>218</v>
      </c>
      <c r="B28" s="89" t="s">
        <v>219</v>
      </c>
      <c r="C28" s="90" t="n">
        <v>2.86697247706422</v>
      </c>
      <c r="D28" s="90" t="n">
        <v>5.73394495412844</v>
      </c>
      <c r="E28" s="90" t="n">
        <v>-2.86697247706422</v>
      </c>
      <c r="F28" s="90" t="n">
        <v>2.58519388954172</v>
      </c>
      <c r="G28" s="90" t="n">
        <v>4.5828437132785</v>
      </c>
      <c r="H28" s="90" t="n">
        <v>-1.99764982373678</v>
      </c>
      <c r="I28" s="90" t="n">
        <v>2.51196172248804</v>
      </c>
      <c r="J28" s="90" t="n">
        <v>3.11004784688995</v>
      </c>
      <c r="K28" s="90" t="n">
        <v>-0.598086124401914</v>
      </c>
      <c r="L28" s="90" t="n">
        <v>1.45102781136638</v>
      </c>
      <c r="M28" s="90" t="n">
        <v>5.80411124546554</v>
      </c>
      <c r="N28" s="90" t="n">
        <v>-4.35308343409915</v>
      </c>
      <c r="O28" s="90" t="n">
        <v>2.2360248447205</v>
      </c>
      <c r="P28" s="90" t="n">
        <v>3.72670807453416</v>
      </c>
      <c r="Q28" s="90" t="n">
        <v>-1.49068322981366</v>
      </c>
    </row>
    <row r="29" customFormat="false" ht="11.25" hidden="false" customHeight="true" outlineLevel="0" collapsed="false">
      <c r="A29" s="88" t="s">
        <v>220</v>
      </c>
      <c r="B29" s="89" t="s">
        <v>221</v>
      </c>
      <c r="C29" s="90" t="n">
        <v>4.72334682860999</v>
      </c>
      <c r="D29" s="90" t="n">
        <v>4.52091767881242</v>
      </c>
      <c r="E29" s="90" t="n">
        <v>0.202429149797571</v>
      </c>
      <c r="F29" s="90" t="n">
        <v>3.13124583610926</v>
      </c>
      <c r="G29" s="90" t="n">
        <v>4.4636908727515</v>
      </c>
      <c r="H29" s="90" t="n">
        <v>-1.33244503664224</v>
      </c>
      <c r="I29" s="90" t="n">
        <v>3.7812288993923</v>
      </c>
      <c r="J29" s="90" t="n">
        <v>3.98379473328832</v>
      </c>
      <c r="K29" s="90" t="n">
        <v>-0.202565833896016</v>
      </c>
      <c r="L29" s="90" t="n">
        <v>2.4798927613941</v>
      </c>
      <c r="M29" s="90" t="n">
        <v>5.49597855227882</v>
      </c>
      <c r="N29" s="90" t="n">
        <v>-3.01608579088472</v>
      </c>
      <c r="O29" s="90" t="n">
        <v>3.18428184281843</v>
      </c>
      <c r="P29" s="90" t="n">
        <v>4.0650406504065</v>
      </c>
      <c r="Q29" s="90" t="n">
        <v>-0.880758807588076</v>
      </c>
    </row>
    <row r="30" customFormat="false" ht="11.25" hidden="false" customHeight="true" outlineLevel="0" collapsed="false">
      <c r="A30" s="88" t="s">
        <v>222</v>
      </c>
      <c r="B30" s="89" t="s">
        <v>223</v>
      </c>
      <c r="C30" s="90" t="n">
        <v>3.77513336068937</v>
      </c>
      <c r="D30" s="90" t="n">
        <v>5.25235945835043</v>
      </c>
      <c r="E30" s="90" t="n">
        <v>-1.47722609766106</v>
      </c>
      <c r="F30" s="90" t="n">
        <v>3.29029571012078</v>
      </c>
      <c r="G30" s="90" t="n">
        <v>4.28987921699292</v>
      </c>
      <c r="H30" s="90" t="n">
        <v>-0.999583506872137</v>
      </c>
      <c r="I30" s="90" t="n">
        <v>4.03998334027489</v>
      </c>
      <c r="J30" s="90" t="n">
        <v>3.6234902124115</v>
      </c>
      <c r="K30" s="90" t="n">
        <v>0.41649312786339</v>
      </c>
      <c r="L30" s="90" t="n">
        <v>3.16351684470008</v>
      </c>
      <c r="M30" s="90" t="n">
        <v>5.09449465899754</v>
      </c>
      <c r="N30" s="90" t="n">
        <v>-1.93097781429745</v>
      </c>
      <c r="O30" s="90" t="n">
        <v>4.15800415800416</v>
      </c>
      <c r="P30" s="90" t="n">
        <v>4.82328482328482</v>
      </c>
      <c r="Q30" s="90" t="n">
        <v>-0.665280665280665</v>
      </c>
    </row>
    <row r="31" s="49" customFormat="true" ht="11.25" hidden="false" customHeight="true" outlineLevel="0" collapsed="false">
      <c r="A31" s="88" t="s">
        <v>224</v>
      </c>
      <c r="B31" s="89" t="s">
        <v>225</v>
      </c>
      <c r="C31" s="90" t="n">
        <v>4.78468899521531</v>
      </c>
      <c r="D31" s="90" t="n">
        <v>3.11004784688995</v>
      </c>
      <c r="E31" s="90" t="n">
        <v>1.67464114832536</v>
      </c>
      <c r="F31" s="90" t="n">
        <v>2.95566502463054</v>
      </c>
      <c r="G31" s="90" t="n">
        <v>3.20197044334975</v>
      </c>
      <c r="H31" s="90" t="n">
        <v>-0.246305418719212</v>
      </c>
      <c r="I31" s="90" t="n">
        <v>3.27455919395466</v>
      </c>
      <c r="J31" s="90" t="n">
        <v>3.02267002518892</v>
      </c>
      <c r="K31" s="90" t="n">
        <v>0.251889168765743</v>
      </c>
      <c r="L31" s="90" t="n">
        <v>1.55440414507772</v>
      </c>
      <c r="M31" s="90" t="n">
        <v>5.18134715025907</v>
      </c>
      <c r="N31" s="90" t="n">
        <v>-3.62694300518135</v>
      </c>
      <c r="O31" s="90" t="n">
        <v>2.91005291005291</v>
      </c>
      <c r="P31" s="90" t="n">
        <v>4.23280423280423</v>
      </c>
      <c r="Q31" s="90" t="n">
        <v>-1.32275132275132</v>
      </c>
    </row>
    <row r="32" customFormat="false" ht="11.25" hidden="false" customHeight="true" outlineLevel="0" collapsed="false">
      <c r="A32" s="88" t="s">
        <v>226</v>
      </c>
      <c r="B32" s="89" t="s">
        <v>227</v>
      </c>
      <c r="C32" s="90" t="n">
        <v>5.30621971562475</v>
      </c>
      <c r="D32" s="90" t="n">
        <v>4.88521725315752</v>
      </c>
      <c r="E32" s="90" t="n">
        <v>0.421002462467233</v>
      </c>
      <c r="F32" s="90" t="n">
        <v>5.29999213651018</v>
      </c>
      <c r="G32" s="90" t="n">
        <v>4.7652748289691</v>
      </c>
      <c r="H32" s="90" t="n">
        <v>0.534717307541087</v>
      </c>
      <c r="I32" s="90" t="n">
        <v>6.06432793429032</v>
      </c>
      <c r="J32" s="90" t="n">
        <v>4.90519689874875</v>
      </c>
      <c r="K32" s="90" t="n">
        <v>1.15913103554157</v>
      </c>
      <c r="L32" s="90" t="n">
        <v>5.24205524205524</v>
      </c>
      <c r="M32" s="90" t="n">
        <v>5.81378081378081</v>
      </c>
      <c r="N32" s="90" t="n">
        <v>-0.571725571725572</v>
      </c>
      <c r="O32" s="90" t="n">
        <v>4.9712346953828</v>
      </c>
      <c r="P32" s="90" t="n">
        <v>4.86797462752618</v>
      </c>
      <c r="Q32" s="90" t="n">
        <v>0.103260067856616</v>
      </c>
    </row>
    <row r="33" customFormat="false" ht="11.25" hidden="false" customHeight="true" outlineLevel="0" collapsed="false">
      <c r="A33" s="88" t="s">
        <v>228</v>
      </c>
      <c r="B33" s="89" t="s">
        <v>229</v>
      </c>
      <c r="C33" s="90" t="n">
        <v>4.97131931166348</v>
      </c>
      <c r="D33" s="90" t="n">
        <v>4.61440407903123</v>
      </c>
      <c r="E33" s="90" t="n">
        <v>0.35691523263225</v>
      </c>
      <c r="F33" s="90" t="n">
        <v>4.32667690732207</v>
      </c>
      <c r="G33" s="90" t="n">
        <v>4.48028673835125</v>
      </c>
      <c r="H33" s="90" t="n">
        <v>-0.153609831029186</v>
      </c>
      <c r="I33" s="90" t="n">
        <v>3.92257402897065</v>
      </c>
      <c r="J33" s="90" t="n">
        <v>4.03794385335213</v>
      </c>
      <c r="K33" s="90" t="n">
        <v>-0.11536982438149</v>
      </c>
      <c r="L33" s="90" t="n">
        <v>4.10958904109589</v>
      </c>
      <c r="M33" s="90" t="n">
        <v>5.70989630008962</v>
      </c>
      <c r="N33" s="90" t="n">
        <v>-1.60030725899373</v>
      </c>
      <c r="O33" s="90" t="n">
        <v>3.59080340997158</v>
      </c>
      <c r="P33" s="90" t="n">
        <v>4.62412813226556</v>
      </c>
      <c r="Q33" s="90" t="n">
        <v>-1.03332472229398</v>
      </c>
    </row>
    <row r="34" customFormat="false" ht="11.25" hidden="false" customHeight="true" outlineLevel="0" collapsed="false">
      <c r="A34" s="88" t="s">
        <v>230</v>
      </c>
      <c r="B34" s="89" t="s">
        <v>231</v>
      </c>
      <c r="C34" s="90" t="n">
        <v>15.7894736842105</v>
      </c>
      <c r="D34" s="90" t="n">
        <v>6.31578947368421</v>
      </c>
      <c r="E34" s="90" t="n">
        <v>9.47368421052632</v>
      </c>
      <c r="F34" s="90" t="n">
        <v>11.4832535885167</v>
      </c>
      <c r="G34" s="90" t="n">
        <v>6.2200956937799</v>
      </c>
      <c r="H34" s="90" t="n">
        <v>5.26315789473684</v>
      </c>
      <c r="I34" s="90" t="n">
        <v>15.450643776824</v>
      </c>
      <c r="J34" s="90" t="n">
        <v>6.43776824034335</v>
      </c>
      <c r="K34" s="90" t="n">
        <v>9.01287553648069</v>
      </c>
      <c r="L34" s="90" t="n">
        <v>11.5241635687732</v>
      </c>
      <c r="M34" s="90" t="n">
        <v>7.06319702602231</v>
      </c>
      <c r="N34" s="90" t="n">
        <v>4.46096654275093</v>
      </c>
      <c r="O34" s="90" t="n">
        <v>10.1351351351351</v>
      </c>
      <c r="P34" s="90" t="n">
        <v>5.40540540540541</v>
      </c>
      <c r="Q34" s="90" t="n">
        <v>4.72972972972973</v>
      </c>
    </row>
    <row r="35" customFormat="false" ht="11.25" hidden="false" customHeight="true" outlineLevel="0" collapsed="false">
      <c r="A35" s="88" t="s">
        <v>232</v>
      </c>
      <c r="B35" s="89" t="s">
        <v>233</v>
      </c>
      <c r="C35" s="90" t="n">
        <v>6.12995504699632</v>
      </c>
      <c r="D35" s="90" t="n">
        <v>4.94483040457703</v>
      </c>
      <c r="E35" s="90" t="n">
        <v>1.18512464241929</v>
      </c>
      <c r="F35" s="90" t="n">
        <v>5.74855252274607</v>
      </c>
      <c r="G35" s="90" t="n">
        <v>4.59057071960298</v>
      </c>
      <c r="H35" s="90" t="n">
        <v>1.15798180314309</v>
      </c>
      <c r="I35" s="90" t="n">
        <v>5.4177005789909</v>
      </c>
      <c r="J35" s="90" t="n">
        <v>5.16956162117453</v>
      </c>
      <c r="K35" s="90" t="n">
        <v>0.248138957816377</v>
      </c>
      <c r="L35" s="90" t="n">
        <v>4.46280991735537</v>
      </c>
      <c r="M35" s="90" t="n">
        <v>6.28099173553719</v>
      </c>
      <c r="N35" s="90" t="n">
        <v>-1.81818181818182</v>
      </c>
      <c r="O35" s="90" t="n">
        <v>4.29574555968608</v>
      </c>
      <c r="P35" s="90" t="n">
        <v>4.50227178851714</v>
      </c>
      <c r="Q35" s="90" t="n">
        <v>-0.206526228831062</v>
      </c>
    </row>
    <row r="36" customFormat="false" ht="11.25" hidden="false" customHeight="true" outlineLevel="0" collapsed="false">
      <c r="A36" s="88" t="s">
        <v>234</v>
      </c>
      <c r="B36" s="89" t="s">
        <v>235</v>
      </c>
      <c r="C36" s="90" t="n">
        <v>4.86187845303867</v>
      </c>
      <c r="D36" s="90" t="n">
        <v>6.29834254143646</v>
      </c>
      <c r="E36" s="90" t="n">
        <v>-1.43646408839779</v>
      </c>
      <c r="F36" s="90" t="n">
        <v>6.16740088105727</v>
      </c>
      <c r="G36" s="90" t="n">
        <v>4.84581497797357</v>
      </c>
      <c r="H36" s="90" t="n">
        <v>1.3215859030837</v>
      </c>
      <c r="I36" s="90" t="n">
        <v>2.99667036625971</v>
      </c>
      <c r="J36" s="90" t="n">
        <v>5.43840177580466</v>
      </c>
      <c r="K36" s="90" t="n">
        <v>-2.44173140954495</v>
      </c>
      <c r="L36" s="90" t="n">
        <v>3.67393800229621</v>
      </c>
      <c r="M36" s="90" t="n">
        <v>7.80711825487945</v>
      </c>
      <c r="N36" s="90" t="n">
        <v>-4.13318025258324</v>
      </c>
      <c r="O36" s="90" t="n">
        <v>2.57985257985258</v>
      </c>
      <c r="P36" s="90" t="n">
        <v>3.19410319410319</v>
      </c>
      <c r="Q36" s="90" t="n">
        <v>-0.614250614250614</v>
      </c>
    </row>
    <row r="37" customFormat="false" ht="11.25" hidden="false" customHeight="true" outlineLevel="0" collapsed="false">
      <c r="A37" s="88" t="s">
        <v>236</v>
      </c>
      <c r="B37" s="89" t="s">
        <v>237</v>
      </c>
      <c r="C37" s="90" t="n">
        <v>3.98390342052314</v>
      </c>
      <c r="D37" s="90" t="n">
        <v>5.39235412474849</v>
      </c>
      <c r="E37" s="90" t="n">
        <v>-1.40845070422535</v>
      </c>
      <c r="F37" s="90" t="n">
        <v>3.31849453662485</v>
      </c>
      <c r="G37" s="90" t="n">
        <v>4.20882233913395</v>
      </c>
      <c r="H37" s="90" t="n">
        <v>-0.890327802509106</v>
      </c>
      <c r="I37" s="90" t="n">
        <v>4.5748987854251</v>
      </c>
      <c r="J37" s="90" t="n">
        <v>3.88663967611336</v>
      </c>
      <c r="K37" s="90" t="n">
        <v>0.688259109311741</v>
      </c>
      <c r="L37" s="90" t="n">
        <v>3.74458021284982</v>
      </c>
      <c r="M37" s="90" t="n">
        <v>5.43949546708711</v>
      </c>
      <c r="N37" s="90" t="n">
        <v>-1.69491525423729</v>
      </c>
      <c r="O37" s="90" t="n">
        <v>2.88082083662194</v>
      </c>
      <c r="P37" s="90" t="n">
        <v>4.10418310970797</v>
      </c>
      <c r="Q37" s="90" t="n">
        <v>-1.22336227308603</v>
      </c>
    </row>
    <row r="38" customFormat="false" ht="11.25" hidden="false" customHeight="true" outlineLevel="0" collapsed="false">
      <c r="A38" s="88" t="s">
        <v>238</v>
      </c>
      <c r="B38" s="89" t="s">
        <v>239</v>
      </c>
      <c r="C38" s="90" t="n">
        <v>3.06345733041576</v>
      </c>
      <c r="D38" s="90" t="n">
        <v>3.06345733041576</v>
      </c>
      <c r="E38" s="90" t="n">
        <v>0</v>
      </c>
      <c r="F38" s="90" t="n">
        <v>2.80172413793103</v>
      </c>
      <c r="G38" s="90" t="n">
        <v>4.0948275862069</v>
      </c>
      <c r="H38" s="90" t="n">
        <v>-1.29310344827586</v>
      </c>
      <c r="I38" s="90" t="n">
        <v>2.36559139784946</v>
      </c>
      <c r="J38" s="90" t="n">
        <v>2.79569892473118</v>
      </c>
      <c r="K38" s="90" t="n">
        <v>-0.43010752688172</v>
      </c>
      <c r="L38" s="90" t="n">
        <v>2.26337448559671</v>
      </c>
      <c r="M38" s="90" t="n">
        <v>4.52674897119342</v>
      </c>
      <c r="N38" s="90" t="n">
        <v>-2.26337448559671</v>
      </c>
      <c r="O38" s="90" t="n">
        <v>2.4948024948025</v>
      </c>
      <c r="P38" s="90" t="n">
        <v>3.11850311850312</v>
      </c>
      <c r="Q38" s="90" t="n">
        <v>-0.623700623700624</v>
      </c>
    </row>
    <row r="39" customFormat="false" ht="11.25" hidden="false" customHeight="true" outlineLevel="0" collapsed="false">
      <c r="A39" s="88" t="s">
        <v>240</v>
      </c>
      <c r="B39" s="89" t="s">
        <v>241</v>
      </c>
      <c r="C39" s="90" t="n">
        <v>4.32098765432099</v>
      </c>
      <c r="D39" s="90" t="n">
        <v>5.76131687242798</v>
      </c>
      <c r="E39" s="90" t="n">
        <v>-1.440329218107</v>
      </c>
      <c r="F39" s="90" t="n">
        <v>5.20833333333333</v>
      </c>
      <c r="G39" s="90" t="n">
        <v>4.375</v>
      </c>
      <c r="H39" s="90" t="n">
        <v>0.833333333333333</v>
      </c>
      <c r="I39" s="90" t="n">
        <v>6.77618069815195</v>
      </c>
      <c r="J39" s="90" t="n">
        <v>2.6694045174538</v>
      </c>
      <c r="K39" s="90" t="n">
        <v>4.10677618069815</v>
      </c>
      <c r="L39" s="90" t="n">
        <v>5.56660039761431</v>
      </c>
      <c r="M39" s="90" t="n">
        <v>8.54870775347913</v>
      </c>
      <c r="N39" s="90" t="n">
        <v>-2.98210735586481</v>
      </c>
      <c r="O39" s="90" t="n">
        <v>5.15873015873016</v>
      </c>
      <c r="P39" s="90" t="n">
        <v>4.16666666666667</v>
      </c>
      <c r="Q39" s="90" t="n">
        <v>0.992063492063492</v>
      </c>
    </row>
    <row r="40" customFormat="false" ht="11.25" hidden="false" customHeight="true" outlineLevel="0" collapsed="false">
      <c r="A40" s="88" t="s">
        <v>242</v>
      </c>
      <c r="B40" s="89" t="s">
        <v>243</v>
      </c>
      <c r="C40" s="90" t="n">
        <v>5.34130350944852</v>
      </c>
      <c r="D40" s="90" t="n">
        <v>5.20632472040108</v>
      </c>
      <c r="E40" s="90" t="n">
        <v>0.134978789047435</v>
      </c>
      <c r="F40" s="90" t="n">
        <v>4.43245326652534</v>
      </c>
      <c r="G40" s="90" t="n">
        <v>5.31894391983041</v>
      </c>
      <c r="H40" s="90" t="n">
        <v>-0.886490653305068</v>
      </c>
      <c r="I40" s="90" t="n">
        <v>4.7462859347868</v>
      </c>
      <c r="J40" s="90" t="n">
        <v>4.88134285163033</v>
      </c>
      <c r="K40" s="90" t="n">
        <v>-0.135056916843527</v>
      </c>
      <c r="L40" s="90" t="n">
        <v>3.95317597390136</v>
      </c>
      <c r="M40" s="90" t="n">
        <v>6.94684321627327</v>
      </c>
      <c r="N40" s="90" t="n">
        <v>-2.99366724237191</v>
      </c>
      <c r="O40" s="90" t="n">
        <v>4.42270058708415</v>
      </c>
      <c r="P40" s="90" t="n">
        <v>5.92954990215264</v>
      </c>
      <c r="Q40" s="90" t="n">
        <v>-1.50684931506849</v>
      </c>
    </row>
    <row r="41" s="49" customFormat="true" ht="11.25" hidden="false" customHeight="true" outlineLevel="0" collapsed="false">
      <c r="A41" s="88" t="s">
        <v>244</v>
      </c>
      <c r="B41" s="89" t="s">
        <v>245</v>
      </c>
      <c r="C41" s="93" t="n">
        <v>7.69230769230769</v>
      </c>
      <c r="D41" s="93" t="n">
        <v>6.83760683760684</v>
      </c>
      <c r="E41" s="93" t="n">
        <v>0.854700854700855</v>
      </c>
      <c r="F41" s="93" t="n">
        <v>7.57575757575758</v>
      </c>
      <c r="G41" s="93" t="n">
        <v>3.03030303030303</v>
      </c>
      <c r="H41" s="93" t="n">
        <v>4.54545454545455</v>
      </c>
      <c r="I41" s="93" t="n">
        <v>5.16129032258065</v>
      </c>
      <c r="J41" s="93" t="n">
        <v>4.51612903225806</v>
      </c>
      <c r="K41" s="93" t="n">
        <v>0.645161290322581</v>
      </c>
      <c r="L41" s="93" t="n">
        <v>2.8735632183908</v>
      </c>
      <c r="M41" s="93" t="n">
        <v>9.77011494252874</v>
      </c>
      <c r="N41" s="93" t="n">
        <v>-6.89655172413793</v>
      </c>
      <c r="O41" s="93" t="n">
        <v>2.80898876404494</v>
      </c>
      <c r="P41" s="93" t="n">
        <v>2.24719101123596</v>
      </c>
      <c r="Q41" s="93" t="n">
        <v>0.561797752808989</v>
      </c>
    </row>
    <row r="42" s="49" customFormat="true" ht="11.25" hidden="false" customHeight="true" outlineLevel="0" collapsed="false">
      <c r="A42" s="85" t="s">
        <v>246</v>
      </c>
      <c r="B42" s="86" t="s">
        <v>247</v>
      </c>
      <c r="C42" s="87" t="n">
        <v>3.38983050847458</v>
      </c>
      <c r="D42" s="87" t="n">
        <v>4.51977401129944</v>
      </c>
      <c r="E42" s="87" t="n">
        <v>-1.12994350282486</v>
      </c>
      <c r="F42" s="87" t="n">
        <v>2.25988700564972</v>
      </c>
      <c r="G42" s="87" t="n">
        <v>2.25988700564972</v>
      </c>
      <c r="H42" s="87" t="n">
        <v>0</v>
      </c>
      <c r="I42" s="87" t="n">
        <v>4.51977401129944</v>
      </c>
      <c r="J42" s="87" t="n">
        <v>3.95480225988701</v>
      </c>
      <c r="K42" s="87" t="n">
        <v>0.564971751412429</v>
      </c>
      <c r="L42" s="87" t="n">
        <v>2.84090909090909</v>
      </c>
      <c r="M42" s="87" t="n">
        <v>7.95454545454545</v>
      </c>
      <c r="N42" s="87" t="n">
        <v>-5.11363636363636</v>
      </c>
      <c r="O42" s="87" t="n">
        <v>4.49438202247191</v>
      </c>
      <c r="P42" s="87" t="n">
        <v>4.49438202247191</v>
      </c>
      <c r="Q42" s="87" t="n">
        <v>0</v>
      </c>
    </row>
    <row r="43" customFormat="false" ht="11.25" hidden="false" customHeight="true" outlineLevel="0" collapsed="false">
      <c r="A43" s="88" t="s">
        <v>248</v>
      </c>
      <c r="B43" s="89" t="s">
        <v>249</v>
      </c>
      <c r="C43" s="90" t="n">
        <v>3.03030303030303</v>
      </c>
      <c r="D43" s="90" t="n">
        <v>6.06060606060606</v>
      </c>
      <c r="E43" s="90" t="n">
        <v>-3.03030303030303</v>
      </c>
      <c r="F43" s="90" t="n">
        <v>4</v>
      </c>
      <c r="G43" s="90" t="n">
        <v>3</v>
      </c>
      <c r="H43" s="90" t="n">
        <v>1</v>
      </c>
      <c r="I43" s="90" t="n">
        <v>5.94059405940594</v>
      </c>
      <c r="J43" s="90" t="n">
        <v>5.94059405940594</v>
      </c>
      <c r="K43" s="90" t="n">
        <v>0</v>
      </c>
      <c r="L43" s="90" t="n">
        <v>4.95049504950495</v>
      </c>
      <c r="M43" s="90" t="n">
        <v>10.8910891089109</v>
      </c>
      <c r="N43" s="90" t="n">
        <v>-5.94059405940594</v>
      </c>
      <c r="O43" s="90" t="n">
        <v>5.66037735849057</v>
      </c>
      <c r="P43" s="90" t="n">
        <v>5.66037735849057</v>
      </c>
      <c r="Q43" s="90" t="n">
        <v>0</v>
      </c>
    </row>
    <row r="44" customFormat="false" ht="11.25" hidden="false" customHeight="true" outlineLevel="0" collapsed="false">
      <c r="A44" s="91" t="s">
        <v>250</v>
      </c>
      <c r="B44" s="92" t="s">
        <v>251</v>
      </c>
      <c r="C44" s="93" t="n">
        <v>3.84615384615385</v>
      </c>
      <c r="D44" s="93" t="n">
        <v>2.56410256410256</v>
      </c>
      <c r="E44" s="93" t="n">
        <v>1.28205128205128</v>
      </c>
      <c r="F44" s="93" t="n">
        <v>0</v>
      </c>
      <c r="G44" s="93" t="n">
        <v>1.2987012987013</v>
      </c>
      <c r="H44" s="93" t="n">
        <v>-1.2987012987013</v>
      </c>
      <c r="I44" s="93" t="n">
        <v>2.63157894736842</v>
      </c>
      <c r="J44" s="93" t="n">
        <v>1.31578947368421</v>
      </c>
      <c r="K44" s="93" t="n">
        <v>1.31578947368421</v>
      </c>
      <c r="L44" s="93" t="n">
        <v>0</v>
      </c>
      <c r="M44" s="93" t="n">
        <v>4</v>
      </c>
      <c r="N44" s="93" t="n">
        <v>-4</v>
      </c>
      <c r="O44" s="93" t="n">
        <v>2.77777777777778</v>
      </c>
      <c r="P44" s="93" t="n">
        <v>2.77777777777778</v>
      </c>
      <c r="Q44" s="93" t="n">
        <v>0</v>
      </c>
    </row>
    <row r="45" s="49" customFormat="true" ht="11.25" hidden="false" customHeight="true" outlineLevel="0" collapsed="false">
      <c r="A45" s="94" t="s">
        <v>252</v>
      </c>
      <c r="B45" s="95" t="s">
        <v>253</v>
      </c>
      <c r="C45" s="87" t="n">
        <v>11.3771135507653</v>
      </c>
      <c r="D45" s="87" t="n">
        <v>6.37270614632583</v>
      </c>
      <c r="E45" s="87" t="n">
        <v>5.00440740443946</v>
      </c>
      <c r="F45" s="87" t="n">
        <v>11.2084592145015</v>
      </c>
      <c r="G45" s="87" t="n">
        <v>6.8202416918429</v>
      </c>
      <c r="H45" s="87" t="n">
        <v>4.38821752265861</v>
      </c>
      <c r="I45" s="87" t="n">
        <v>11.1055625902873</v>
      </c>
      <c r="J45" s="87" t="n">
        <v>6.7093506447183</v>
      </c>
      <c r="K45" s="87" t="n">
        <v>4.39621194556901</v>
      </c>
      <c r="L45" s="87" t="n">
        <v>11.4503945504822</v>
      </c>
      <c r="M45" s="87" t="n">
        <v>7.72408444054765</v>
      </c>
      <c r="N45" s="87" t="n">
        <v>3.72631010993458</v>
      </c>
      <c r="O45" s="87" t="n">
        <v>10.8450726797763</v>
      </c>
      <c r="P45" s="87" t="n">
        <v>6.72628491754411</v>
      </c>
      <c r="Q45" s="87" t="n">
        <v>4.11878776223216</v>
      </c>
    </row>
    <row r="46" s="49" customFormat="true" ht="11.25" hidden="false" customHeight="true" outlineLevel="0" collapsed="false">
      <c r="A46" s="85" t="s">
        <v>254</v>
      </c>
      <c r="B46" s="86" t="s">
        <v>255</v>
      </c>
      <c r="C46" s="87" t="n">
        <v>5.79043863609143</v>
      </c>
      <c r="D46" s="87" t="n">
        <v>6.57815940520172</v>
      </c>
      <c r="E46" s="87" t="n">
        <v>-0.78772076911029</v>
      </c>
      <c r="F46" s="87" t="n">
        <v>6.05289458098904</v>
      </c>
      <c r="G46" s="87" t="n">
        <v>7.09301895173231</v>
      </c>
      <c r="H46" s="87" t="n">
        <v>-1.04012437074326</v>
      </c>
      <c r="I46" s="87" t="n">
        <v>5.62128806900833</v>
      </c>
      <c r="J46" s="87" t="n">
        <v>6.54689657089383</v>
      </c>
      <c r="K46" s="87" t="n">
        <v>-0.925608501885499</v>
      </c>
      <c r="L46" s="87" t="n">
        <v>5.50969048039152</v>
      </c>
      <c r="M46" s="87" t="n">
        <v>7.53136521085037</v>
      </c>
      <c r="N46" s="87" t="n">
        <v>-2.02167473045885</v>
      </c>
      <c r="O46" s="87" t="n">
        <v>5.42995350584699</v>
      </c>
      <c r="P46" s="87" t="n">
        <v>6.33729394636735</v>
      </c>
      <c r="Q46" s="87" t="n">
        <v>-0.907340440520359</v>
      </c>
    </row>
    <row r="47" customFormat="false" ht="11.25" hidden="false" customHeight="true" outlineLevel="0" collapsed="false">
      <c r="A47" s="88" t="s">
        <v>256</v>
      </c>
      <c r="B47" s="89" t="s">
        <v>257</v>
      </c>
      <c r="C47" s="90" t="n">
        <v>3.86003683241252</v>
      </c>
      <c r="D47" s="90" t="n">
        <v>5.06077348066298</v>
      </c>
      <c r="E47" s="90" t="n">
        <v>-1.20073664825046</v>
      </c>
      <c r="F47" s="90" t="n">
        <v>3.46262446128697</v>
      </c>
      <c r="G47" s="90" t="n">
        <v>5.18650616733541</v>
      </c>
      <c r="H47" s="90" t="n">
        <v>-1.72388170604845</v>
      </c>
      <c r="I47" s="90" t="n">
        <v>3.7020316027088</v>
      </c>
      <c r="J47" s="90" t="n">
        <v>5.10910458991723</v>
      </c>
      <c r="K47" s="90" t="n">
        <v>-1.40707298720843</v>
      </c>
      <c r="L47" s="90" t="n">
        <v>3.79305113032924</v>
      </c>
      <c r="M47" s="90" t="n">
        <v>5.864057047489</v>
      </c>
      <c r="N47" s="90" t="n">
        <v>-2.07100591715976</v>
      </c>
      <c r="O47" s="90" t="n">
        <v>3.28649312754358</v>
      </c>
      <c r="P47" s="90" t="n">
        <v>5.01420563618214</v>
      </c>
      <c r="Q47" s="90" t="n">
        <v>-1.72771250863856</v>
      </c>
    </row>
    <row r="48" customFormat="false" ht="11.25" hidden="false" customHeight="true" outlineLevel="0" collapsed="false">
      <c r="A48" s="88" t="s">
        <v>258</v>
      </c>
      <c r="B48" s="89" t="s">
        <v>259</v>
      </c>
      <c r="C48" s="90" t="n">
        <v>7.13633523955981</v>
      </c>
      <c r="D48" s="90" t="n">
        <v>6.91047143063098</v>
      </c>
      <c r="E48" s="90" t="n">
        <v>0.225863808928829</v>
      </c>
      <c r="F48" s="90" t="n">
        <v>6.53702640642939</v>
      </c>
      <c r="G48" s="90" t="n">
        <v>7.29764638346728</v>
      </c>
      <c r="H48" s="90" t="n">
        <v>-0.760619977037887</v>
      </c>
      <c r="I48" s="90" t="n">
        <v>6.56617454146493</v>
      </c>
      <c r="J48" s="90" t="n">
        <v>6.83807570300761</v>
      </c>
      <c r="K48" s="90" t="n">
        <v>-0.271901161542681</v>
      </c>
      <c r="L48" s="90" t="n">
        <v>5.88767684466251</v>
      </c>
      <c r="M48" s="90" t="n">
        <v>7.95026913733149</v>
      </c>
      <c r="N48" s="90" t="n">
        <v>-2.06259229266898</v>
      </c>
      <c r="O48" s="90" t="n">
        <v>5.73019622968999</v>
      </c>
      <c r="P48" s="90" t="n">
        <v>6.27018947977436</v>
      </c>
      <c r="Q48" s="90" t="n">
        <v>-0.539993250084374</v>
      </c>
    </row>
    <row r="49" customFormat="false" ht="11.25" hidden="false" customHeight="true" outlineLevel="0" collapsed="false">
      <c r="A49" s="91" t="s">
        <v>260</v>
      </c>
      <c r="B49" s="92" t="s">
        <v>261</v>
      </c>
      <c r="C49" s="93" t="n">
        <v>5.23168628627128</v>
      </c>
      <c r="D49" s="93" t="n">
        <v>6.70503111644298</v>
      </c>
      <c r="E49" s="93" t="n">
        <v>-1.4733448301717</v>
      </c>
      <c r="F49" s="93" t="n">
        <v>6.32978521913709</v>
      </c>
      <c r="G49" s="93" t="n">
        <v>7.41694761165196</v>
      </c>
      <c r="H49" s="93" t="n">
        <v>-1.08716239251487</v>
      </c>
      <c r="I49" s="93" t="n">
        <v>5.35361966914555</v>
      </c>
      <c r="J49" s="93" t="n">
        <v>6.67779632721202</v>
      </c>
      <c r="K49" s="93" t="n">
        <v>-1.32417665806647</v>
      </c>
      <c r="L49" s="93" t="n">
        <v>5.63838903170523</v>
      </c>
      <c r="M49" s="93" t="n">
        <v>7.61496715224222</v>
      </c>
      <c r="N49" s="93" t="n">
        <v>-1.97657812053699</v>
      </c>
      <c r="O49" s="93" t="n">
        <v>5.72748267898383</v>
      </c>
      <c r="P49" s="93" t="n">
        <v>6.72247882986913</v>
      </c>
      <c r="Q49" s="93" t="n">
        <v>-0.994996150885296</v>
      </c>
    </row>
    <row r="50" s="49" customFormat="true" ht="11.25" hidden="false" customHeight="true" outlineLevel="0" collapsed="false">
      <c r="A50" s="94" t="s">
        <v>262</v>
      </c>
      <c r="B50" s="95" t="s">
        <v>263</v>
      </c>
      <c r="C50" s="87" t="n">
        <v>6.91569914184755</v>
      </c>
      <c r="D50" s="87" t="n">
        <v>6.83997980817769</v>
      </c>
      <c r="E50" s="87" t="n">
        <v>0.0757193336698637</v>
      </c>
      <c r="F50" s="87" t="n">
        <v>5.2917118771388</v>
      </c>
      <c r="G50" s="87" t="n">
        <v>6.98188798931642</v>
      </c>
      <c r="H50" s="87" t="n">
        <v>-1.69017611217761</v>
      </c>
      <c r="I50" s="87" t="n">
        <v>5.38403927768994</v>
      </c>
      <c r="J50" s="87" t="n">
        <v>6.62394940500957</v>
      </c>
      <c r="K50" s="87" t="n">
        <v>-1.23991012731963</v>
      </c>
      <c r="L50" s="87" t="n">
        <v>5.55417905517014</v>
      </c>
      <c r="M50" s="87" t="n">
        <v>7.63544763792534</v>
      </c>
      <c r="N50" s="87" t="n">
        <v>-2.0812685827552</v>
      </c>
      <c r="O50" s="87" t="n">
        <v>4.94050061551087</v>
      </c>
      <c r="P50" s="87" t="n">
        <v>6.5038982355355</v>
      </c>
      <c r="Q50" s="87" t="n">
        <v>-1.56339762002462</v>
      </c>
    </row>
    <row r="51" s="49" customFormat="true" ht="11.25" hidden="false" customHeight="true" outlineLevel="0" collapsed="false">
      <c r="A51" s="85" t="s">
        <v>264</v>
      </c>
      <c r="B51" s="86" t="s">
        <v>265</v>
      </c>
      <c r="C51" s="87" t="n">
        <v>5.58426167338232</v>
      </c>
      <c r="D51" s="87" t="n">
        <v>6.33325432566959</v>
      </c>
      <c r="E51" s="87" t="n">
        <v>-0.748992652287272</v>
      </c>
      <c r="F51" s="87" t="n">
        <v>6.34164920967435</v>
      </c>
      <c r="G51" s="87" t="n">
        <v>9.02209103027995</v>
      </c>
      <c r="H51" s="87" t="n">
        <v>-2.6804418206056</v>
      </c>
      <c r="I51" s="87" t="n">
        <v>6.33046171716194</v>
      </c>
      <c r="J51" s="87" t="n">
        <v>6.59665085664505</v>
      </c>
      <c r="K51" s="87" t="n">
        <v>-0.266189139483109</v>
      </c>
      <c r="L51" s="87" t="n">
        <v>6.14123399971235</v>
      </c>
      <c r="M51" s="87" t="n">
        <v>7.39249244930246</v>
      </c>
      <c r="N51" s="87" t="n">
        <v>-1.25125844959011</v>
      </c>
      <c r="O51" s="87" t="n">
        <v>5.10913888222595</v>
      </c>
      <c r="P51" s="87" t="n">
        <v>6.24610218277764</v>
      </c>
      <c r="Q51" s="87" t="n">
        <v>-1.13696330055169</v>
      </c>
    </row>
    <row r="52" customFormat="false" ht="11.25" hidden="false" customHeight="true" outlineLevel="0" collapsed="false">
      <c r="A52" s="88" t="s">
        <v>266</v>
      </c>
      <c r="B52" s="89" t="s">
        <v>267</v>
      </c>
      <c r="C52" s="90" t="n">
        <v>5.13022061520725</v>
      </c>
      <c r="D52" s="90" t="n">
        <v>6.35120264109417</v>
      </c>
      <c r="E52" s="90" t="n">
        <v>-1.22098202588692</v>
      </c>
      <c r="F52" s="90" t="n">
        <v>6.07427055702918</v>
      </c>
      <c r="G52" s="90" t="n">
        <v>9.31034482758621</v>
      </c>
      <c r="H52" s="90" t="n">
        <v>-3.23607427055703</v>
      </c>
      <c r="I52" s="90" t="n">
        <v>6.01060051363313</v>
      </c>
      <c r="J52" s="90" t="n">
        <v>6.80290694497568</v>
      </c>
      <c r="K52" s="90" t="n">
        <v>-0.79230643134255</v>
      </c>
      <c r="L52" s="90" t="n">
        <v>6.03604097058662</v>
      </c>
      <c r="M52" s="90" t="n">
        <v>7.43824286575012</v>
      </c>
      <c r="N52" s="90" t="n">
        <v>-1.4022018951635</v>
      </c>
      <c r="O52" s="90" t="n">
        <v>4.90743299253938</v>
      </c>
      <c r="P52" s="90" t="n">
        <v>6.32218844984803</v>
      </c>
      <c r="Q52" s="90" t="n">
        <v>-1.41475545730865</v>
      </c>
    </row>
    <row r="53" customFormat="false" ht="11.25" hidden="false" customHeight="true" outlineLevel="0" collapsed="false">
      <c r="A53" s="88" t="s">
        <v>268</v>
      </c>
      <c r="B53" s="89" t="s">
        <v>269</v>
      </c>
      <c r="C53" s="90" t="n">
        <v>1.11111111111111</v>
      </c>
      <c r="D53" s="90" t="n">
        <v>7.77777777777778</v>
      </c>
      <c r="E53" s="90" t="n">
        <v>-6.66666666666667</v>
      </c>
      <c r="F53" s="90" t="n">
        <v>0</v>
      </c>
      <c r="G53" s="90" t="n">
        <v>3.37078651685393</v>
      </c>
      <c r="H53" s="90" t="n">
        <v>-3.37078651685393</v>
      </c>
      <c r="I53" s="90" t="n">
        <v>1.19047619047619</v>
      </c>
      <c r="J53" s="90" t="n">
        <v>3.57142857142857</v>
      </c>
      <c r="K53" s="90" t="n">
        <v>-2.38095238095238</v>
      </c>
      <c r="L53" s="90" t="n">
        <v>2.38095238095238</v>
      </c>
      <c r="M53" s="90" t="n">
        <v>7.14285714285714</v>
      </c>
      <c r="N53" s="90" t="n">
        <v>-4.76190476190476</v>
      </c>
      <c r="O53" s="90" t="n">
        <v>2.4390243902439</v>
      </c>
      <c r="P53" s="90" t="n">
        <v>4.87804878048781</v>
      </c>
      <c r="Q53" s="90" t="n">
        <v>-2.4390243902439</v>
      </c>
    </row>
    <row r="54" customFormat="false" ht="11.25" hidden="false" customHeight="true" outlineLevel="0" collapsed="false">
      <c r="A54" s="88" t="s">
        <v>270</v>
      </c>
      <c r="B54" s="89" t="s">
        <v>271</v>
      </c>
      <c r="C54" s="90" t="n">
        <v>13.3333333333333</v>
      </c>
      <c r="D54" s="90" t="n">
        <v>0</v>
      </c>
      <c r="E54" s="90" t="n">
        <v>13.3333333333333</v>
      </c>
      <c r="F54" s="90" t="n">
        <v>0</v>
      </c>
      <c r="G54" s="90" t="n">
        <v>22.2222222222222</v>
      </c>
      <c r="H54" s="90" t="n">
        <v>-22.2222222222222</v>
      </c>
      <c r="I54" s="90" t="n">
        <v>7.14285714285714</v>
      </c>
      <c r="J54" s="90" t="n">
        <v>7.14285714285714</v>
      </c>
      <c r="K54" s="90" t="n">
        <v>0</v>
      </c>
      <c r="L54" s="90" t="n">
        <v>0</v>
      </c>
      <c r="M54" s="90" t="n">
        <v>7.14285714285714</v>
      </c>
      <c r="N54" s="90" t="n">
        <v>-7.14285714285714</v>
      </c>
      <c r="O54" s="90" t="n">
        <v>15.3846153846154</v>
      </c>
      <c r="P54" s="90" t="n">
        <v>0</v>
      </c>
      <c r="Q54" s="90" t="n">
        <v>15.3846153846154</v>
      </c>
    </row>
    <row r="55" customFormat="false" ht="11.25" hidden="false" customHeight="true" outlineLevel="0" collapsed="false">
      <c r="A55" s="88" t="s">
        <v>272</v>
      </c>
      <c r="B55" s="89" t="s">
        <v>273</v>
      </c>
      <c r="C55" s="90" t="n">
        <v>9.63302752293578</v>
      </c>
      <c r="D55" s="90" t="n">
        <v>5.90596330275229</v>
      </c>
      <c r="E55" s="90" t="n">
        <v>3.72706422018349</v>
      </c>
      <c r="F55" s="90" t="n">
        <v>8.01075268817204</v>
      </c>
      <c r="G55" s="90" t="n">
        <v>5.75268817204301</v>
      </c>
      <c r="H55" s="90" t="n">
        <v>2.25806451612903</v>
      </c>
      <c r="I55" s="90" t="n">
        <v>7.4853228962818</v>
      </c>
      <c r="J55" s="90" t="n">
        <v>4.45205479452055</v>
      </c>
      <c r="K55" s="90" t="n">
        <v>3.03326810176125</v>
      </c>
      <c r="L55" s="90" t="n">
        <v>5.56802873821284</v>
      </c>
      <c r="M55" s="90" t="n">
        <v>6.1966771441401</v>
      </c>
      <c r="N55" s="90" t="n">
        <v>-0.628648405927256</v>
      </c>
      <c r="O55" s="90" t="n">
        <v>4.95303159692571</v>
      </c>
      <c r="P55" s="90" t="n">
        <v>4.91033304867635</v>
      </c>
      <c r="Q55" s="90" t="n">
        <v>0.0426985482493595</v>
      </c>
    </row>
    <row r="56" customFormat="false" ht="11.25" hidden="false" customHeight="true" outlineLevel="0" collapsed="false">
      <c r="A56" s="91" t="s">
        <v>274</v>
      </c>
      <c r="B56" s="92" t="s">
        <v>275</v>
      </c>
      <c r="C56" s="93" t="n">
        <v>17.1779141104294</v>
      </c>
      <c r="D56" s="93" t="n">
        <v>8.58895705521472</v>
      </c>
      <c r="E56" s="93" t="n">
        <v>8.58895705521472</v>
      </c>
      <c r="F56" s="93" t="n">
        <v>20.3208556149733</v>
      </c>
      <c r="G56" s="93" t="n">
        <v>13.903743315508</v>
      </c>
      <c r="H56" s="93" t="n">
        <v>6.41711229946524</v>
      </c>
      <c r="I56" s="93" t="n">
        <v>24.2009132420091</v>
      </c>
      <c r="J56" s="93" t="n">
        <v>10.5022831050228</v>
      </c>
      <c r="K56" s="93" t="n">
        <v>13.6986301369863</v>
      </c>
      <c r="L56" s="93" t="n">
        <v>19.1335740072202</v>
      </c>
      <c r="M56" s="93" t="n">
        <v>14.0794223826715</v>
      </c>
      <c r="N56" s="93" t="n">
        <v>5.05415162454874</v>
      </c>
      <c r="O56" s="93" t="n">
        <v>18.2108626198083</v>
      </c>
      <c r="P56" s="93" t="n">
        <v>12.4600638977636</v>
      </c>
      <c r="Q56" s="93" t="n">
        <v>5.75079872204473</v>
      </c>
    </row>
    <row r="57" s="49" customFormat="true" ht="11.25" hidden="false" customHeight="true" outlineLevel="0" collapsed="false">
      <c r="A57" s="94" t="s">
        <v>276</v>
      </c>
      <c r="B57" s="95" t="s">
        <v>277</v>
      </c>
      <c r="C57" s="87" t="n">
        <v>12.549850448654</v>
      </c>
      <c r="D57" s="87" t="n">
        <v>7.37786640079761</v>
      </c>
      <c r="E57" s="87" t="n">
        <v>5.17198404785643</v>
      </c>
      <c r="F57" s="87" t="n">
        <v>14.9269557021678</v>
      </c>
      <c r="G57" s="87" t="n">
        <v>7.95240339302545</v>
      </c>
      <c r="H57" s="87" t="n">
        <v>6.97455230914232</v>
      </c>
      <c r="I57" s="87" t="n">
        <v>10.6466361854997</v>
      </c>
      <c r="J57" s="87" t="n">
        <v>8.05573699107337</v>
      </c>
      <c r="K57" s="87" t="n">
        <v>2.5908991944263</v>
      </c>
      <c r="L57" s="87" t="n">
        <v>7.69874476987448</v>
      </c>
      <c r="M57" s="87" t="n">
        <v>9.24686192468619</v>
      </c>
      <c r="N57" s="87" t="n">
        <v>-1.54811715481172</v>
      </c>
      <c r="O57" s="87" t="n">
        <v>5.72152433231289</v>
      </c>
      <c r="P57" s="87" t="n">
        <v>8.58228649846933</v>
      </c>
      <c r="Q57" s="87" t="n">
        <v>-2.86076216615644</v>
      </c>
    </row>
    <row r="58" customFormat="false" ht="11.25" hidden="false" customHeight="true" outlineLevel="0" collapsed="false">
      <c r="A58" s="88" t="s">
        <v>278</v>
      </c>
      <c r="B58" s="89" t="s">
        <v>279</v>
      </c>
      <c r="C58" s="90" t="n">
        <v>1.74987133299022</v>
      </c>
      <c r="D58" s="90" t="n">
        <v>4.83787956767885</v>
      </c>
      <c r="E58" s="90" t="n">
        <v>-3.08800823468863</v>
      </c>
      <c r="F58" s="90" t="n">
        <v>2.33669676048858</v>
      </c>
      <c r="G58" s="90" t="n">
        <v>5.94795539033457</v>
      </c>
      <c r="H58" s="90" t="n">
        <v>-3.61125862984599</v>
      </c>
      <c r="I58" s="90" t="n">
        <v>2.2075055187638</v>
      </c>
      <c r="J58" s="90" t="n">
        <v>3.42163355408389</v>
      </c>
      <c r="K58" s="90" t="n">
        <v>-1.21412803532009</v>
      </c>
      <c r="L58" s="90" t="n">
        <v>1.10132158590308</v>
      </c>
      <c r="M58" s="90" t="n">
        <v>7.10352422907489</v>
      </c>
      <c r="N58" s="90" t="n">
        <v>-6.00220264317181</v>
      </c>
      <c r="O58" s="90" t="n">
        <v>1.97444831591173</v>
      </c>
      <c r="P58" s="90" t="n">
        <v>5.11033681765389</v>
      </c>
      <c r="Q58" s="90" t="n">
        <v>-3.13588850174216</v>
      </c>
    </row>
    <row r="59" s="49" customFormat="true" ht="11.25" hidden="false" customHeight="true" outlineLevel="0" collapsed="false">
      <c r="A59" s="88" t="s">
        <v>280</v>
      </c>
      <c r="B59" s="89" t="s">
        <v>281</v>
      </c>
      <c r="C59" s="90" t="n">
        <v>6.08695652173913</v>
      </c>
      <c r="D59" s="90" t="n">
        <v>3.91304347826087</v>
      </c>
      <c r="E59" s="90" t="n">
        <v>2.17391304347826</v>
      </c>
      <c r="F59" s="90" t="n">
        <v>4.03587443946188</v>
      </c>
      <c r="G59" s="90" t="n">
        <v>7.62331838565022</v>
      </c>
      <c r="H59" s="90" t="n">
        <v>-3.58744394618834</v>
      </c>
      <c r="I59" s="90" t="n">
        <v>5.12820512820513</v>
      </c>
      <c r="J59" s="90" t="n">
        <v>3.07692307692308</v>
      </c>
      <c r="K59" s="90" t="n">
        <v>2.05128205128205</v>
      </c>
      <c r="L59" s="90" t="n">
        <v>4.37158469945355</v>
      </c>
      <c r="M59" s="90" t="n">
        <v>8.19672131147541</v>
      </c>
      <c r="N59" s="90" t="n">
        <v>-3.82513661202186</v>
      </c>
      <c r="O59" s="90" t="n">
        <v>6.13496932515337</v>
      </c>
      <c r="P59" s="90" t="n">
        <v>4.29447852760736</v>
      </c>
      <c r="Q59" s="90" t="n">
        <v>1.84049079754601</v>
      </c>
    </row>
    <row r="60" customFormat="false" ht="11.25" hidden="false" customHeight="true" outlineLevel="0" collapsed="false">
      <c r="A60" s="88" t="s">
        <v>282</v>
      </c>
      <c r="B60" s="89" t="s">
        <v>283</v>
      </c>
      <c r="C60" s="93" t="n">
        <v>16.3903606221159</v>
      </c>
      <c r="D60" s="93" t="n">
        <v>8.35754571868057</v>
      </c>
      <c r="E60" s="93" t="n">
        <v>8.03281490343531</v>
      </c>
      <c r="F60" s="93" t="n">
        <v>19.0222500783453</v>
      </c>
      <c r="G60" s="93" t="n">
        <v>8.55531181447822</v>
      </c>
      <c r="H60" s="93" t="n">
        <v>10.4669382638671</v>
      </c>
      <c r="I60" s="93" t="n">
        <v>12.9265914472768</v>
      </c>
      <c r="J60" s="93" t="n">
        <v>9.36063518595905</v>
      </c>
      <c r="K60" s="93" t="n">
        <v>3.56595626131773</v>
      </c>
      <c r="L60" s="93" t="n">
        <v>9.36384076180399</v>
      </c>
      <c r="M60" s="93" t="n">
        <v>9.78706520301548</v>
      </c>
      <c r="N60" s="93" t="n">
        <v>-0.42322444121148</v>
      </c>
      <c r="O60" s="93" t="n">
        <v>6.56299420137059</v>
      </c>
      <c r="P60" s="93" t="n">
        <v>9.46230890880337</v>
      </c>
      <c r="Q60" s="93" t="n">
        <v>-2.89931470743279</v>
      </c>
    </row>
    <row r="61" s="49" customFormat="true" ht="11.25" hidden="false" customHeight="true" outlineLevel="0" collapsed="false">
      <c r="A61" s="85" t="s">
        <v>284</v>
      </c>
      <c r="B61" s="86" t="s">
        <v>285</v>
      </c>
      <c r="C61" s="87" t="n">
        <v>8.01206170408952</v>
      </c>
      <c r="D61" s="87" t="n">
        <v>5.88132678744985</v>
      </c>
      <c r="E61" s="87" t="n">
        <v>2.13073491663967</v>
      </c>
      <c r="F61" s="87" t="n">
        <v>7.80946907105396</v>
      </c>
      <c r="G61" s="87" t="n">
        <v>5.80740953612568</v>
      </c>
      <c r="H61" s="87" t="n">
        <v>2.00205953492828</v>
      </c>
      <c r="I61" s="87" t="n">
        <v>7.41594881186552</v>
      </c>
      <c r="J61" s="87" t="n">
        <v>5.47830608876529</v>
      </c>
      <c r="K61" s="87" t="n">
        <v>1.93764272310023</v>
      </c>
      <c r="L61" s="87" t="n">
        <v>6.50430650430651</v>
      </c>
      <c r="M61" s="87" t="n">
        <v>6.30277058848487</v>
      </c>
      <c r="N61" s="87" t="n">
        <v>0.20153591582163</v>
      </c>
      <c r="O61" s="87" t="n">
        <v>5.96640356203198</v>
      </c>
      <c r="P61" s="87" t="n">
        <v>5.5899615462457</v>
      </c>
      <c r="Q61" s="87" t="n">
        <v>0.376442015786278</v>
      </c>
    </row>
    <row r="62" customFormat="false" ht="11.25" hidden="false" customHeight="true" outlineLevel="0" collapsed="false">
      <c r="A62" s="88" t="s">
        <v>286</v>
      </c>
      <c r="B62" s="89" t="s">
        <v>287</v>
      </c>
      <c r="C62" s="90" t="n">
        <v>6.2592804111936</v>
      </c>
      <c r="D62" s="90" t="n">
        <v>4.22615648201028</v>
      </c>
      <c r="E62" s="90" t="n">
        <v>2.03312392918332</v>
      </c>
      <c r="F62" s="90" t="n">
        <v>5.90499945775946</v>
      </c>
      <c r="G62" s="90" t="n">
        <v>4.28912265480967</v>
      </c>
      <c r="H62" s="90" t="n">
        <v>1.61587680294979</v>
      </c>
      <c r="I62" s="90" t="n">
        <v>6.07684529828109</v>
      </c>
      <c r="J62" s="90" t="n">
        <v>3.80687563195147</v>
      </c>
      <c r="K62" s="90" t="n">
        <v>2.26996966632963</v>
      </c>
      <c r="L62" s="90" t="n">
        <v>5.27460324804516</v>
      </c>
      <c r="M62" s="90" t="n">
        <v>5.03400731041503</v>
      </c>
      <c r="N62" s="90" t="n">
        <v>0.24059593763013</v>
      </c>
      <c r="O62" s="90" t="n">
        <v>4.99655410062026</v>
      </c>
      <c r="P62" s="90" t="n">
        <v>4.38490696071675</v>
      </c>
      <c r="Q62" s="90" t="n">
        <v>0.611647139903515</v>
      </c>
    </row>
    <row r="63" customFormat="false" ht="11.25" hidden="false" customHeight="true" outlineLevel="0" collapsed="false">
      <c r="A63" s="88" t="s">
        <v>288</v>
      </c>
      <c r="B63" s="89" t="s">
        <v>289</v>
      </c>
      <c r="C63" s="90" t="n">
        <v>17.2884440400364</v>
      </c>
      <c r="D63" s="90" t="n">
        <v>11.8289353958144</v>
      </c>
      <c r="E63" s="90" t="n">
        <v>5.45950864422202</v>
      </c>
      <c r="F63" s="90" t="n">
        <v>12.618025751073</v>
      </c>
      <c r="G63" s="90" t="n">
        <v>12.618025751073</v>
      </c>
      <c r="H63" s="90" t="n">
        <v>0</v>
      </c>
      <c r="I63" s="90" t="n">
        <v>11.7982099267697</v>
      </c>
      <c r="J63" s="90" t="n">
        <v>10.33360455655</v>
      </c>
      <c r="K63" s="90" t="n">
        <v>1.46460537021969</v>
      </c>
      <c r="L63" s="90" t="n">
        <v>12.1283255086072</v>
      </c>
      <c r="M63" s="90" t="n">
        <v>11.7370892018779</v>
      </c>
      <c r="N63" s="90" t="n">
        <v>0.391236306729264</v>
      </c>
      <c r="O63" s="90" t="n">
        <v>12.0820668693009</v>
      </c>
      <c r="P63" s="90" t="n">
        <v>11.6261398176292</v>
      </c>
      <c r="Q63" s="90" t="n">
        <v>0.455927051671733</v>
      </c>
    </row>
    <row r="64" s="49" customFormat="true" ht="11.25" hidden="false" customHeight="true" outlineLevel="0" collapsed="false">
      <c r="A64" s="88" t="s">
        <v>290</v>
      </c>
      <c r="B64" s="89" t="s">
        <v>291</v>
      </c>
      <c r="C64" s="90" t="n">
        <v>10.0164203612479</v>
      </c>
      <c r="D64" s="90" t="n">
        <v>6.23973727422003</v>
      </c>
      <c r="E64" s="90" t="n">
        <v>3.77668308702792</v>
      </c>
      <c r="F64" s="90" t="n">
        <v>11.3827498533151</v>
      </c>
      <c r="G64" s="90" t="n">
        <v>6.39546254645022</v>
      </c>
      <c r="H64" s="90" t="n">
        <v>4.98728730686486</v>
      </c>
      <c r="I64" s="90" t="n">
        <v>10.3454545454545</v>
      </c>
      <c r="J64" s="90" t="n">
        <v>6.21818181818182</v>
      </c>
      <c r="K64" s="90" t="n">
        <v>4.12727272727273</v>
      </c>
      <c r="L64" s="90" t="n">
        <v>7.89338800615069</v>
      </c>
      <c r="M64" s="90" t="n">
        <v>7.03912523492226</v>
      </c>
      <c r="N64" s="90" t="n">
        <v>0.85426277122843</v>
      </c>
      <c r="O64" s="90" t="n">
        <v>6.34841703961545</v>
      </c>
      <c r="P64" s="90" t="n">
        <v>6.09978451848168</v>
      </c>
      <c r="Q64" s="90" t="n">
        <v>0.248632521133764</v>
      </c>
    </row>
    <row r="65" customFormat="false" ht="11.25" hidden="false" customHeight="true" outlineLevel="0" collapsed="false">
      <c r="A65" s="88" t="s">
        <v>292</v>
      </c>
      <c r="B65" s="89" t="s">
        <v>293</v>
      </c>
      <c r="C65" s="90" t="n">
        <v>8.86699507389163</v>
      </c>
      <c r="D65" s="90" t="n">
        <v>4.43349753694581</v>
      </c>
      <c r="E65" s="90" t="n">
        <v>4.43349753694581</v>
      </c>
      <c r="F65" s="90" t="n">
        <v>8.49056603773585</v>
      </c>
      <c r="G65" s="90" t="n">
        <v>3.30188679245283</v>
      </c>
      <c r="H65" s="90" t="n">
        <v>5.18867924528302</v>
      </c>
      <c r="I65" s="90" t="n">
        <v>7.52212389380531</v>
      </c>
      <c r="J65" s="90" t="n">
        <v>7.9646017699115</v>
      </c>
      <c r="K65" s="90" t="n">
        <v>-0.442477876106195</v>
      </c>
      <c r="L65" s="90" t="n">
        <v>7.80487804878049</v>
      </c>
      <c r="M65" s="90" t="n">
        <v>1.95121951219512</v>
      </c>
      <c r="N65" s="90" t="n">
        <v>5.85365853658537</v>
      </c>
      <c r="O65" s="90" t="n">
        <v>5.80357142857143</v>
      </c>
      <c r="P65" s="90" t="n">
        <v>3.57142857142857</v>
      </c>
      <c r="Q65" s="90" t="n">
        <v>2.23214285714286</v>
      </c>
    </row>
    <row r="66" customFormat="false" ht="11.25" hidden="false" customHeight="true" outlineLevel="0" collapsed="false">
      <c r="A66" s="91" t="s">
        <v>294</v>
      </c>
      <c r="B66" s="92" t="s">
        <v>295</v>
      </c>
      <c r="C66" s="93" t="n">
        <v>8.65413853919601</v>
      </c>
      <c r="D66" s="93" t="n">
        <v>7.15806118104969</v>
      </c>
      <c r="E66" s="93" t="n">
        <v>1.49607735814632</v>
      </c>
      <c r="F66" s="93" t="n">
        <v>8.46953937592868</v>
      </c>
      <c r="G66" s="93" t="n">
        <v>6.85289747399703</v>
      </c>
      <c r="H66" s="93" t="n">
        <v>1.61664190193165</v>
      </c>
      <c r="I66" s="93" t="n">
        <v>7.69978278266834</v>
      </c>
      <c r="J66" s="93" t="n">
        <v>6.76231850920316</v>
      </c>
      <c r="K66" s="93" t="n">
        <v>0.937464273465188</v>
      </c>
      <c r="L66" s="93" t="n">
        <v>7.10869206663368</v>
      </c>
      <c r="M66" s="93" t="n">
        <v>7.24063994722085</v>
      </c>
      <c r="N66" s="93" t="n">
        <v>-0.131947880587168</v>
      </c>
      <c r="O66" s="93" t="n">
        <v>6.62155630739488</v>
      </c>
      <c r="P66" s="93" t="n">
        <v>6.52489125181247</v>
      </c>
      <c r="Q66" s="93" t="n">
        <v>0.096665055582407</v>
      </c>
    </row>
    <row r="67" s="49" customFormat="true" ht="11.25" hidden="false" customHeight="true" outlineLevel="0" collapsed="false">
      <c r="A67" s="94" t="s">
        <v>296</v>
      </c>
      <c r="B67" s="95" t="s">
        <v>297</v>
      </c>
      <c r="C67" s="87" t="n">
        <v>7.68431983385255</v>
      </c>
      <c r="D67" s="87" t="n">
        <v>4.67289719626168</v>
      </c>
      <c r="E67" s="87" t="n">
        <v>3.01142263759086</v>
      </c>
      <c r="F67" s="87" t="n">
        <v>7.68472906403941</v>
      </c>
      <c r="G67" s="87" t="n">
        <v>4.72906403940887</v>
      </c>
      <c r="H67" s="87" t="n">
        <v>2.95566502463054</v>
      </c>
      <c r="I67" s="87" t="n">
        <v>7.59259259259259</v>
      </c>
      <c r="J67" s="87" t="n">
        <v>5.27777777777778</v>
      </c>
      <c r="K67" s="87" t="n">
        <v>2.31481481481482</v>
      </c>
      <c r="L67" s="87" t="n">
        <v>5.8469475494411</v>
      </c>
      <c r="M67" s="87" t="n">
        <v>5.41702493551161</v>
      </c>
      <c r="N67" s="87" t="n">
        <v>0.429922613929493</v>
      </c>
      <c r="O67" s="87" t="n">
        <v>5.29411764705882</v>
      </c>
      <c r="P67" s="87" t="n">
        <v>5.3781512605042</v>
      </c>
      <c r="Q67" s="87" t="n">
        <v>-0.0840336134453782</v>
      </c>
    </row>
    <row r="68" s="49" customFormat="true" ht="11.25" hidden="false" customHeight="true" outlineLevel="0" collapsed="false">
      <c r="A68" s="96" t="s">
        <v>298</v>
      </c>
      <c r="B68" s="97" t="s">
        <v>299</v>
      </c>
      <c r="C68" s="87" t="n">
        <v>6.15711252653928</v>
      </c>
      <c r="D68" s="87" t="n">
        <v>5.80325548478415</v>
      </c>
      <c r="E68" s="87" t="n">
        <v>0.353857041755131</v>
      </c>
      <c r="F68" s="87" t="n">
        <v>5.68421052631579</v>
      </c>
      <c r="G68" s="87" t="n">
        <v>3.71929824561404</v>
      </c>
      <c r="H68" s="87" t="n">
        <v>1.96491228070175</v>
      </c>
      <c r="I68" s="87" t="n">
        <v>4.33017591339648</v>
      </c>
      <c r="J68" s="87" t="n">
        <v>4.93910690121786</v>
      </c>
      <c r="K68" s="87" t="n">
        <v>-0.60893098782138</v>
      </c>
      <c r="L68" s="87" t="n">
        <v>3.87647831800263</v>
      </c>
      <c r="M68" s="87" t="n">
        <v>5.05913272010513</v>
      </c>
      <c r="N68" s="87" t="n">
        <v>-1.1826544021025</v>
      </c>
      <c r="O68" s="87" t="n">
        <v>3.32480818414322</v>
      </c>
      <c r="P68" s="87" t="n">
        <v>4.28388746803069</v>
      </c>
      <c r="Q68" s="87" t="n">
        <v>-0.959079283887468</v>
      </c>
    </row>
    <row r="69" s="49" customFormat="true" ht="11.25" hidden="false" customHeight="true" outlineLevel="0" collapsed="false">
      <c r="A69" s="94" t="s">
        <v>300</v>
      </c>
      <c r="B69" s="95" t="s">
        <v>301</v>
      </c>
      <c r="C69" s="87" t="n">
        <v>4.90718160553427</v>
      </c>
      <c r="D69" s="87" t="n">
        <v>5.03160304583686</v>
      </c>
      <c r="E69" s="87" t="n">
        <v>-0.124421440302593</v>
      </c>
      <c r="F69" s="87" t="n">
        <v>4.77181507358406</v>
      </c>
      <c r="G69" s="87" t="n">
        <v>5.44571626777662</v>
      </c>
      <c r="H69" s="87" t="n">
        <v>-0.673901194192557</v>
      </c>
      <c r="I69" s="87" t="n">
        <v>4.78855105476874</v>
      </c>
      <c r="J69" s="87" t="n">
        <v>5.16985243141527</v>
      </c>
      <c r="K69" s="87" t="n">
        <v>-0.381301376646529</v>
      </c>
      <c r="L69" s="87" t="n">
        <v>5.15127545975875</v>
      </c>
      <c r="M69" s="87" t="n">
        <v>5.82361083646431</v>
      </c>
      <c r="N69" s="87" t="n">
        <v>-0.672335376705557</v>
      </c>
      <c r="O69" s="87" t="n">
        <v>5.54731533669534</v>
      </c>
      <c r="P69" s="87" t="n">
        <v>5.29516463957283</v>
      </c>
      <c r="Q69" s="87" t="n">
        <v>0.252150697122516</v>
      </c>
    </row>
    <row r="70" customFormat="false" ht="11.25" hidden="false" customHeight="true" outlineLevel="0" collapsed="false">
      <c r="A70" s="88" t="s">
        <v>302</v>
      </c>
      <c r="B70" s="89" t="s">
        <v>303</v>
      </c>
      <c r="C70" s="90" t="n">
        <v>6.08108108108108</v>
      </c>
      <c r="D70" s="90" t="n">
        <v>6.75675675675676</v>
      </c>
      <c r="E70" s="90" t="n">
        <v>-0.675675675675676</v>
      </c>
      <c r="F70" s="90" t="n">
        <v>5.13698630136986</v>
      </c>
      <c r="G70" s="90" t="n">
        <v>3.76712328767123</v>
      </c>
      <c r="H70" s="90" t="n">
        <v>1.36986301369863</v>
      </c>
      <c r="I70" s="90" t="n">
        <v>4.22077922077922</v>
      </c>
      <c r="J70" s="90" t="n">
        <v>3.57142857142857</v>
      </c>
      <c r="K70" s="90" t="n">
        <v>0.649350649350649</v>
      </c>
      <c r="L70" s="90" t="n">
        <v>2.56410256410256</v>
      </c>
      <c r="M70" s="90" t="n">
        <v>4.16666666666667</v>
      </c>
      <c r="N70" s="90" t="n">
        <v>-1.6025641025641</v>
      </c>
      <c r="O70" s="90" t="n">
        <v>3.97553516819572</v>
      </c>
      <c r="P70" s="90" t="n">
        <v>3.6697247706422</v>
      </c>
      <c r="Q70" s="90" t="n">
        <v>0.305810397553517</v>
      </c>
    </row>
    <row r="71" customFormat="false" ht="11.25" hidden="false" customHeight="true" outlineLevel="0" collapsed="false">
      <c r="A71" s="88" t="s">
        <v>304</v>
      </c>
      <c r="B71" s="89" t="s">
        <v>305</v>
      </c>
      <c r="C71" s="90" t="n">
        <v>6.06975184439973</v>
      </c>
      <c r="D71" s="90" t="n">
        <v>5.41582830315225</v>
      </c>
      <c r="E71" s="90" t="n">
        <v>0.653923541247485</v>
      </c>
      <c r="F71" s="90" t="n">
        <v>5.30290592677721</v>
      </c>
      <c r="G71" s="90" t="n">
        <v>5.81185355442456</v>
      </c>
      <c r="H71" s="90" t="n">
        <v>-0.508947627647349</v>
      </c>
      <c r="I71" s="90" t="n">
        <v>4.35698088759313</v>
      </c>
      <c r="J71" s="90" t="n">
        <v>5.70132815030774</v>
      </c>
      <c r="K71" s="90" t="n">
        <v>-1.34434726271461</v>
      </c>
      <c r="L71" s="90" t="n">
        <v>4.05862457722661</v>
      </c>
      <c r="M71" s="90" t="n">
        <v>6.15235947817684</v>
      </c>
      <c r="N71" s="90" t="n">
        <v>-2.09373490095023</v>
      </c>
      <c r="O71" s="90" t="n">
        <v>4.35408996318233</v>
      </c>
      <c r="P71" s="90" t="n">
        <v>5.77877381142949</v>
      </c>
      <c r="Q71" s="90" t="n">
        <v>-1.42468384824716</v>
      </c>
    </row>
    <row r="72" s="49" customFormat="true" ht="11.25" hidden="false" customHeight="true" outlineLevel="0" collapsed="false">
      <c r="A72" s="88" t="s">
        <v>306</v>
      </c>
      <c r="B72" s="89" t="s">
        <v>307</v>
      </c>
      <c r="C72" s="93" t="n">
        <v>4.38082845369768</v>
      </c>
      <c r="D72" s="93" t="n">
        <v>4.82903202486807</v>
      </c>
      <c r="E72" s="93" t="n">
        <v>-0.44820357117039</v>
      </c>
      <c r="F72" s="93" t="n">
        <v>4.52964197709813</v>
      </c>
      <c r="G72" s="93" t="n">
        <v>5.31961153790404</v>
      </c>
      <c r="H72" s="93" t="n">
        <v>-0.789969560805914</v>
      </c>
      <c r="I72" s="93" t="n">
        <v>4.99562427071179</v>
      </c>
      <c r="J72" s="93" t="n">
        <v>4.96645274212369</v>
      </c>
      <c r="K72" s="93" t="n">
        <v>0.029171528588098</v>
      </c>
      <c r="L72" s="93" t="n">
        <v>5.70511417523893</v>
      </c>
      <c r="M72" s="93" t="n">
        <v>5.71240971766251</v>
      </c>
      <c r="N72" s="93" t="n">
        <v>-0.00729554242357919</v>
      </c>
      <c r="O72" s="93" t="n">
        <v>6.13096982127161</v>
      </c>
      <c r="P72" s="93" t="n">
        <v>5.11280398476414</v>
      </c>
      <c r="Q72" s="93" t="n">
        <v>1.01816583650747</v>
      </c>
    </row>
    <row r="73" s="49" customFormat="true" ht="11.25" hidden="false" customHeight="true" outlineLevel="0" collapsed="false">
      <c r="A73" s="96" t="s">
        <v>308</v>
      </c>
      <c r="B73" s="97" t="s">
        <v>309</v>
      </c>
      <c r="C73" s="87" t="n">
        <v>0</v>
      </c>
      <c r="D73" s="87" t="n">
        <v>10</v>
      </c>
      <c r="E73" s="87" t="n">
        <v>-10</v>
      </c>
      <c r="F73" s="87" t="n">
        <v>5.88235294117647</v>
      </c>
      <c r="G73" s="87" t="n">
        <v>5.88235294117647</v>
      </c>
      <c r="H73" s="87" t="n">
        <v>0</v>
      </c>
      <c r="I73" s="87" t="n">
        <v>6.66666666666667</v>
      </c>
      <c r="J73" s="87" t="n">
        <v>13.3333333333333</v>
      </c>
      <c r="K73" s="87" t="n">
        <v>-6.66666666666667</v>
      </c>
      <c r="L73" s="87" t="n">
        <v>0</v>
      </c>
      <c r="M73" s="87" t="n">
        <v>18.1818181818182</v>
      </c>
      <c r="N73" s="87" t="n">
        <v>-18.1818181818182</v>
      </c>
      <c r="O73" s="87" t="n">
        <v>0</v>
      </c>
      <c r="P73" s="87" t="n">
        <v>0</v>
      </c>
      <c r="Q73" s="87" t="n">
        <v>0</v>
      </c>
    </row>
    <row r="74" s="49" customFormat="true" ht="11.25" hidden="false" customHeight="true" outlineLevel="0" collapsed="false">
      <c r="A74" s="96" t="s">
        <v>310</v>
      </c>
      <c r="B74" s="97" t="s">
        <v>311</v>
      </c>
      <c r="C74" s="87" t="n">
        <v>77.2396694214876</v>
      </c>
      <c r="D74" s="87" t="n">
        <v>10.2644628099174</v>
      </c>
      <c r="E74" s="87" t="n">
        <v>66.9752066115702</v>
      </c>
      <c r="F74" s="87" t="n">
        <v>96.7323585505404</v>
      </c>
      <c r="G74" s="87" t="n">
        <v>10.4895104895105</v>
      </c>
      <c r="H74" s="87" t="n">
        <v>86.2428480610299</v>
      </c>
      <c r="I74" s="87" t="n">
        <v>66.1157805269619</v>
      </c>
      <c r="J74" s="87" t="n">
        <v>8.69770516573803</v>
      </c>
      <c r="K74" s="87" t="n">
        <v>57.4180753612239</v>
      </c>
      <c r="L74" s="87" t="n">
        <v>66.7567803261533</v>
      </c>
      <c r="M74" s="87" t="n">
        <v>10.1770297375076</v>
      </c>
      <c r="N74" s="87" t="n">
        <v>56.5797505886457</v>
      </c>
      <c r="O74" s="87" t="n">
        <v>60.2728331392447</v>
      </c>
      <c r="P74" s="87" t="n">
        <v>7.51122941274331</v>
      </c>
      <c r="Q74" s="87" t="n">
        <v>52.7616037265014</v>
      </c>
    </row>
    <row r="75" s="49" customFormat="true" ht="11.25" hidden="false" customHeight="true" outlineLevel="0" collapsed="false">
      <c r="A75" s="85"/>
      <c r="B75" s="86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</row>
    <row r="76" s="100" customFormat="true" ht="11.25" hidden="false" customHeight="true" outlineLevel="0" collapsed="false">
      <c r="A76" s="98" t="s">
        <v>312</v>
      </c>
      <c r="B76" s="99" t="s">
        <v>173</v>
      </c>
      <c r="C76" s="90" t="n">
        <v>7.16031374645246</v>
      </c>
      <c r="D76" s="90" t="n">
        <v>6.14537160562895</v>
      </c>
      <c r="E76" s="90" t="n">
        <v>1.01494214082351</v>
      </c>
      <c r="F76" s="90" t="n">
        <v>7.65289082061064</v>
      </c>
      <c r="G76" s="90" t="n">
        <v>6.52516481028605</v>
      </c>
      <c r="H76" s="90" t="n">
        <v>1.1277260103246</v>
      </c>
      <c r="I76" s="90" t="n">
        <v>7.30815162103587</v>
      </c>
      <c r="J76" s="90" t="n">
        <v>6.17563802025742</v>
      </c>
      <c r="K76" s="90" t="n">
        <v>1.13251360077845</v>
      </c>
      <c r="L76" s="90" t="n">
        <v>7.34363152040663</v>
      </c>
      <c r="M76" s="90" t="n">
        <v>7.13778432370892</v>
      </c>
      <c r="N76" s="90" t="n">
        <v>0.205847196697704</v>
      </c>
      <c r="O76" s="90" t="n">
        <v>7.04559672001796</v>
      </c>
      <c r="P76" s="90" t="n">
        <v>6.17328889692949</v>
      </c>
      <c r="Q76" s="90" t="n">
        <v>0.872307823088475</v>
      </c>
    </row>
    <row r="77" customFormat="false" ht="9.95" hidden="false" customHeight="true" outlineLevel="0" collapsed="false">
      <c r="A77" s="91"/>
      <c r="B77" s="92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</row>
    <row r="78" customFormat="false" ht="9.95" hidden="false" customHeight="true" outlineLevel="0" collapsed="false">
      <c r="A78" s="101"/>
      <c r="B78" s="101"/>
    </row>
    <row r="79" customFormat="false" ht="11.25" hidden="false" customHeight="true" outlineLevel="0" collapsed="false">
      <c r="A79" s="49" t="s">
        <v>174</v>
      </c>
    </row>
  </sheetData>
  <mergeCells count="6">
    <mergeCell ref="A5:B6"/>
    <mergeCell ref="C5:E5"/>
    <mergeCell ref="F5:H5"/>
    <mergeCell ref="I5:K5"/>
    <mergeCell ref="L5:N5"/>
    <mergeCell ref="O5:Q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3" activeCellId="0" sqref="J53"/>
    </sheetView>
  </sheetViews>
  <sheetFormatPr defaultColWidth="3.9921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3" min="2" style="4" width="10.85"/>
    <col collapsed="false" customWidth="true" hidden="false" outlineLevel="0" max="4" min="4" style="4" width="9.41"/>
    <col collapsed="false" customWidth="true" hidden="false" outlineLevel="0" max="6" min="5" style="4" width="10.85"/>
    <col collapsed="false" customWidth="true" hidden="false" outlineLevel="0" max="7" min="7" style="4" width="9.85"/>
    <col collapsed="false" customWidth="true" hidden="false" outlineLevel="0" max="8" min="8" style="4" width="10.41"/>
    <col collapsed="false" customWidth="true" hidden="false" outlineLevel="0" max="9" min="9" style="4" width="10.85"/>
    <col collapsed="false" customWidth="true" hidden="false" outlineLevel="0" max="10" min="10" style="4" width="9.85"/>
    <col collapsed="false" customWidth="true" hidden="false" outlineLevel="0" max="11" min="11" style="4" width="10.85"/>
    <col collapsed="false" customWidth="true" hidden="false" outlineLevel="0" max="12" min="12" style="4" width="10.41"/>
    <col collapsed="false" customWidth="true" hidden="false" outlineLevel="0" max="13" min="13" style="4" width="9.85"/>
    <col collapsed="false" customWidth="true" hidden="false" outlineLevel="0" max="15" min="14" style="4" width="10.85"/>
    <col collapsed="false" customWidth="true" hidden="false" outlineLevel="0" max="16" min="16" style="4" width="9.41"/>
    <col collapsed="false" customWidth="true" hidden="false" outlineLevel="0" max="18" min="17" style="4" width="10.85"/>
    <col collapsed="false" customWidth="true" hidden="false" outlineLevel="0" max="19" min="19" style="4" width="9.85"/>
    <col collapsed="false" customWidth="true" hidden="false" outlineLevel="0" max="20" min="20" style="4" width="7.56"/>
    <col collapsed="false" customWidth="false" hidden="false" outlineLevel="0" max="257" min="21" style="4" width="3.99"/>
  </cols>
  <sheetData>
    <row r="1" customFormat="false" ht="12.75" hidden="false" customHeight="false" outlineLevel="0" collapsed="false">
      <c r="A1" s="0" t="s">
        <v>922</v>
      </c>
    </row>
    <row r="3" customFormat="false" ht="12.75" hidden="false" customHeight="false" outlineLevel="0" collapsed="false">
      <c r="A3" s="4" t="s">
        <v>899</v>
      </c>
    </row>
    <row r="4" customFormat="false" ht="12.75" hidden="false" customHeight="true" outlineLevel="0" collapsed="false">
      <c r="A4" s="275" t="s">
        <v>900</v>
      </c>
      <c r="B4" s="533" t="n">
        <v>35795</v>
      </c>
      <c r="C4" s="533"/>
      <c r="D4" s="533"/>
      <c r="E4" s="533" t="n">
        <v>36160</v>
      </c>
      <c r="F4" s="533"/>
      <c r="G4" s="533"/>
      <c r="H4" s="533" t="n">
        <v>36525</v>
      </c>
      <c r="I4" s="533"/>
      <c r="J4" s="533"/>
      <c r="K4" s="533" t="n">
        <v>36891</v>
      </c>
      <c r="L4" s="533"/>
      <c r="M4" s="533"/>
      <c r="N4" s="533" t="n">
        <v>37256</v>
      </c>
      <c r="O4" s="533"/>
      <c r="P4" s="533"/>
      <c r="Q4" s="533" t="n">
        <v>37621</v>
      </c>
      <c r="R4" s="533"/>
      <c r="S4" s="533"/>
    </row>
    <row r="5" customFormat="false" ht="12.75" hidden="false" customHeight="false" outlineLevel="0" collapsed="false">
      <c r="A5" s="275"/>
      <c r="B5" s="534" t="s">
        <v>923</v>
      </c>
      <c r="C5" s="534" t="s">
        <v>924</v>
      </c>
      <c r="D5" s="534" t="s">
        <v>177</v>
      </c>
      <c r="E5" s="534" t="s">
        <v>923</v>
      </c>
      <c r="F5" s="534" t="s">
        <v>924</v>
      </c>
      <c r="G5" s="534" t="s">
        <v>177</v>
      </c>
      <c r="H5" s="534" t="s">
        <v>923</v>
      </c>
      <c r="I5" s="534" t="s">
        <v>924</v>
      </c>
      <c r="J5" s="534" t="s">
        <v>177</v>
      </c>
      <c r="K5" s="534" t="s">
        <v>923</v>
      </c>
      <c r="L5" s="534" t="s">
        <v>924</v>
      </c>
      <c r="M5" s="534" t="s">
        <v>177</v>
      </c>
      <c r="N5" s="534" t="s">
        <v>923</v>
      </c>
      <c r="O5" s="534" t="s">
        <v>924</v>
      </c>
      <c r="P5" s="534" t="s">
        <v>177</v>
      </c>
      <c r="Q5" s="534" t="s">
        <v>923</v>
      </c>
      <c r="R5" s="534" t="s">
        <v>924</v>
      </c>
      <c r="S5" s="534" t="s">
        <v>177</v>
      </c>
    </row>
    <row r="6" customFormat="false" ht="12.75" hidden="false" customHeight="false" outlineLevel="0" collapsed="false">
      <c r="A6" s="527"/>
      <c r="B6" s="535"/>
      <c r="C6" s="535"/>
      <c r="D6" s="535"/>
      <c r="E6" s="535"/>
      <c r="F6" s="535"/>
      <c r="G6" s="535"/>
      <c r="H6" s="535"/>
      <c r="I6" s="535"/>
      <c r="J6" s="535"/>
      <c r="K6" s="535"/>
      <c r="L6" s="535"/>
      <c r="M6" s="535"/>
      <c r="N6" s="535"/>
      <c r="O6" s="535"/>
      <c r="P6" s="535"/>
      <c r="Q6" s="535"/>
      <c r="R6" s="535"/>
      <c r="S6" s="535"/>
    </row>
    <row r="7" s="206" customFormat="true" ht="33" hidden="false" customHeight="true" outlineLevel="0" collapsed="false">
      <c r="A7" s="237" t="s">
        <v>593</v>
      </c>
      <c r="B7" s="529" t="n">
        <v>127885.781</v>
      </c>
      <c r="C7" s="529" t="n">
        <v>202880.67</v>
      </c>
      <c r="D7" s="529" t="n">
        <v>-74994.889</v>
      </c>
      <c r="E7" s="529" t="n">
        <v>128628.228</v>
      </c>
      <c r="F7" s="529" t="n">
        <v>215013.918</v>
      </c>
      <c r="G7" s="529" t="n">
        <v>-86385.6899999999</v>
      </c>
      <c r="H7" s="529" t="n">
        <v>130706</v>
      </c>
      <c r="I7" s="529" t="n">
        <v>221573</v>
      </c>
      <c r="J7" s="529" t="n">
        <v>-90867</v>
      </c>
      <c r="K7" s="529" t="n">
        <v>168498</v>
      </c>
      <c r="L7" s="529" t="n">
        <v>281216</v>
      </c>
      <c r="M7" s="529" t="n">
        <v>-112718</v>
      </c>
      <c r="N7" s="529" t="n">
        <v>118013</v>
      </c>
      <c r="O7" s="529" t="n">
        <v>270848</v>
      </c>
      <c r="P7" s="529" t="n">
        <v>-152835</v>
      </c>
      <c r="Q7" s="529" t="n">
        <v>239349</v>
      </c>
      <c r="R7" s="529" t="n">
        <v>452895</v>
      </c>
      <c r="S7" s="529" t="n">
        <v>-213546</v>
      </c>
    </row>
    <row r="8" customFormat="false" ht="12.75" hidden="false" customHeight="false" outlineLevel="0" collapsed="false">
      <c r="A8" s="521" t="s">
        <v>333</v>
      </c>
      <c r="B8" s="530" t="n">
        <v>1787.117</v>
      </c>
      <c r="C8" s="530" t="n">
        <v>2444.683</v>
      </c>
      <c r="D8" s="530" t="n">
        <v>-657.566</v>
      </c>
      <c r="E8" s="530" t="n">
        <v>2726.485</v>
      </c>
      <c r="F8" s="530" t="n">
        <v>2678.064</v>
      </c>
      <c r="G8" s="530" t="n">
        <v>48.4209999999998</v>
      </c>
      <c r="H8" s="530" t="n">
        <v>1760</v>
      </c>
      <c r="I8" s="530" t="n">
        <v>2993</v>
      </c>
      <c r="J8" s="530" t="n">
        <v>-1233</v>
      </c>
      <c r="K8" s="530" t="n">
        <v>1008</v>
      </c>
      <c r="L8" s="530" t="n">
        <v>3014</v>
      </c>
      <c r="M8" s="530" t="n">
        <v>-2006</v>
      </c>
      <c r="N8" s="530" t="n">
        <v>1535</v>
      </c>
      <c r="O8" s="530" t="n">
        <v>3153</v>
      </c>
      <c r="P8" s="530" t="n">
        <v>-1618</v>
      </c>
      <c r="Q8" s="530" t="n">
        <v>1177</v>
      </c>
      <c r="R8" s="530" t="n">
        <v>2933</v>
      </c>
      <c r="S8" s="530" t="n">
        <v>-1756</v>
      </c>
    </row>
    <row r="9" customFormat="false" ht="12.75" hidden="false" customHeight="false" outlineLevel="0" collapsed="false">
      <c r="A9" s="521" t="s">
        <v>332</v>
      </c>
      <c r="B9" s="530" t="n">
        <v>8038.607</v>
      </c>
      <c r="C9" s="530" t="n">
        <v>16342.49</v>
      </c>
      <c r="D9" s="530" t="n">
        <v>-8303.883</v>
      </c>
      <c r="E9" s="530" t="n">
        <v>10219.955</v>
      </c>
      <c r="F9" s="530" t="n">
        <v>20752.249</v>
      </c>
      <c r="G9" s="530" t="n">
        <v>-10532.294</v>
      </c>
      <c r="H9" s="530" t="n">
        <v>9034</v>
      </c>
      <c r="I9" s="530" t="n">
        <v>22020</v>
      </c>
      <c r="J9" s="530" t="n">
        <v>-12986</v>
      </c>
      <c r="K9" s="530" t="n">
        <v>7581</v>
      </c>
      <c r="L9" s="530" t="n">
        <v>17526</v>
      </c>
      <c r="M9" s="530" t="n">
        <v>-9945</v>
      </c>
      <c r="N9" s="530" t="n">
        <v>7546</v>
      </c>
      <c r="O9" s="530" t="n">
        <v>14265</v>
      </c>
      <c r="P9" s="530" t="n">
        <v>-6719</v>
      </c>
      <c r="Q9" s="530" t="n">
        <v>13193</v>
      </c>
      <c r="R9" s="530" t="n">
        <v>12732</v>
      </c>
      <c r="S9" s="530" t="n">
        <v>461</v>
      </c>
    </row>
    <row r="10" customFormat="false" ht="12.75" hidden="false" customHeight="false" outlineLevel="0" collapsed="false">
      <c r="A10" s="521" t="s">
        <v>335</v>
      </c>
      <c r="B10" s="530" t="n">
        <v>2474.711</v>
      </c>
      <c r="C10" s="530" t="n">
        <v>12173.198</v>
      </c>
      <c r="D10" s="530" t="n">
        <v>-9698.487</v>
      </c>
      <c r="E10" s="530" t="n">
        <v>2818.042</v>
      </c>
      <c r="F10" s="530" t="n">
        <v>13828.9</v>
      </c>
      <c r="G10" s="530" t="n">
        <v>-11010.858</v>
      </c>
      <c r="H10" s="530" t="n">
        <v>2631</v>
      </c>
      <c r="I10" s="530" t="n">
        <v>15608</v>
      </c>
      <c r="J10" s="530" t="n">
        <v>-12977</v>
      </c>
      <c r="K10" s="530" t="n">
        <v>3028</v>
      </c>
      <c r="L10" s="530" t="n">
        <v>10242</v>
      </c>
      <c r="M10" s="530" t="n">
        <v>-7214</v>
      </c>
      <c r="N10" s="530" t="n">
        <v>3485</v>
      </c>
      <c r="O10" s="530" t="n">
        <v>10539</v>
      </c>
      <c r="P10" s="530" t="n">
        <v>-7054</v>
      </c>
      <c r="Q10" s="530" t="n">
        <v>18054</v>
      </c>
      <c r="R10" s="530" t="n">
        <v>30152</v>
      </c>
      <c r="S10" s="530" t="n">
        <v>-12098</v>
      </c>
    </row>
    <row r="11" customFormat="false" ht="12.75" hidden="false" customHeight="false" outlineLevel="0" collapsed="false">
      <c r="A11" s="521" t="s">
        <v>331</v>
      </c>
      <c r="B11" s="530" t="n">
        <v>7343.199</v>
      </c>
      <c r="C11" s="530" t="n">
        <v>35189.303</v>
      </c>
      <c r="D11" s="530" t="n">
        <v>-27846.104</v>
      </c>
      <c r="E11" s="530" t="n">
        <v>8630.371</v>
      </c>
      <c r="F11" s="530" t="n">
        <v>49180.806</v>
      </c>
      <c r="G11" s="530" t="n">
        <v>-40550.435</v>
      </c>
      <c r="H11" s="530" t="n">
        <v>6839</v>
      </c>
      <c r="I11" s="530" t="n">
        <v>31878</v>
      </c>
      <c r="J11" s="530" t="n">
        <v>-25039</v>
      </c>
      <c r="K11" s="530" t="n">
        <v>8033</v>
      </c>
      <c r="L11" s="530" t="n">
        <v>39935</v>
      </c>
      <c r="M11" s="530" t="n">
        <v>-31902</v>
      </c>
      <c r="N11" s="530" t="n">
        <v>5628</v>
      </c>
      <c r="O11" s="530" t="n">
        <v>38415</v>
      </c>
      <c r="P11" s="530" t="n">
        <v>-32787</v>
      </c>
      <c r="Q11" s="530" t="n">
        <v>15857</v>
      </c>
      <c r="R11" s="530" t="n">
        <v>32174</v>
      </c>
      <c r="S11" s="530" t="n">
        <v>-16317</v>
      </c>
    </row>
    <row r="12" customFormat="false" ht="12.75" hidden="false" customHeight="false" outlineLevel="0" collapsed="false">
      <c r="A12" s="521" t="s">
        <v>328</v>
      </c>
      <c r="B12" s="530" t="n">
        <v>14321.296</v>
      </c>
      <c r="C12" s="530" t="n">
        <v>31637.438</v>
      </c>
      <c r="D12" s="530" t="n">
        <v>-17316.142</v>
      </c>
      <c r="E12" s="530" t="n">
        <v>17642.471</v>
      </c>
      <c r="F12" s="530" t="n">
        <v>41266.242</v>
      </c>
      <c r="G12" s="530" t="n">
        <v>-23623.771</v>
      </c>
      <c r="H12" s="530" t="n">
        <v>32672</v>
      </c>
      <c r="I12" s="530" t="n">
        <v>32060</v>
      </c>
      <c r="J12" s="530" t="n">
        <v>612</v>
      </c>
      <c r="K12" s="530" t="n">
        <v>58619</v>
      </c>
      <c r="L12" s="530" t="n">
        <v>106417</v>
      </c>
      <c r="M12" s="530" t="n">
        <v>-47798</v>
      </c>
      <c r="N12" s="530" t="n">
        <v>27491</v>
      </c>
      <c r="O12" s="530" t="n">
        <v>116312</v>
      </c>
      <c r="P12" s="530" t="n">
        <v>-88821</v>
      </c>
      <c r="Q12" s="530" t="n">
        <v>131621</v>
      </c>
      <c r="R12" s="530" t="n">
        <v>256775</v>
      </c>
      <c r="S12" s="530" t="n">
        <v>-125154</v>
      </c>
    </row>
    <row r="13" customFormat="false" ht="12.75" hidden="false" customHeight="false" outlineLevel="0" collapsed="false">
      <c r="A13" s="521" t="s">
        <v>329</v>
      </c>
      <c r="B13" s="530" t="n">
        <v>2141.651</v>
      </c>
      <c r="C13" s="530" t="n">
        <v>2227.441</v>
      </c>
      <c r="D13" s="530" t="n">
        <v>-85.79</v>
      </c>
      <c r="E13" s="530" t="n">
        <v>3065.643</v>
      </c>
      <c r="F13" s="530" t="n">
        <v>2819.597</v>
      </c>
      <c r="G13" s="530" t="n">
        <v>246.046</v>
      </c>
      <c r="H13" s="530" t="n">
        <v>4498</v>
      </c>
      <c r="I13" s="530" t="n">
        <v>2970</v>
      </c>
      <c r="J13" s="530" t="n">
        <v>1528</v>
      </c>
      <c r="K13" s="530" t="n">
        <v>2331</v>
      </c>
      <c r="L13" s="530" t="n">
        <v>2802</v>
      </c>
      <c r="M13" s="530" t="n">
        <v>-471</v>
      </c>
      <c r="N13" s="530" t="n">
        <v>1259</v>
      </c>
      <c r="O13" s="530" t="n">
        <v>2801</v>
      </c>
      <c r="P13" s="530" t="n">
        <v>-1542</v>
      </c>
      <c r="Q13" s="530" t="n">
        <v>2031</v>
      </c>
      <c r="R13" s="530" t="n">
        <v>1762</v>
      </c>
      <c r="S13" s="530" t="n">
        <v>269</v>
      </c>
    </row>
    <row r="14" customFormat="false" ht="12.75" hidden="false" customHeight="false" outlineLevel="0" collapsed="false">
      <c r="A14" s="521" t="s">
        <v>334</v>
      </c>
      <c r="B14" s="530" t="n">
        <v>3327.811</v>
      </c>
      <c r="C14" s="530" t="n">
        <v>7399.919</v>
      </c>
      <c r="D14" s="530" t="n">
        <v>-4072.108</v>
      </c>
      <c r="E14" s="530" t="n">
        <v>9938.401</v>
      </c>
      <c r="F14" s="530" t="n">
        <v>7394.236</v>
      </c>
      <c r="G14" s="530" t="n">
        <v>2544.165</v>
      </c>
      <c r="H14" s="530" t="n">
        <v>3828</v>
      </c>
      <c r="I14" s="530" t="n">
        <v>10349</v>
      </c>
      <c r="J14" s="530" t="n">
        <v>-6521</v>
      </c>
      <c r="K14" s="530" t="n">
        <v>3279</v>
      </c>
      <c r="L14" s="530" t="n">
        <v>5064</v>
      </c>
      <c r="M14" s="530" t="n">
        <v>-1785</v>
      </c>
      <c r="N14" s="530" t="n">
        <v>11774</v>
      </c>
      <c r="O14" s="530" t="n">
        <v>8753</v>
      </c>
      <c r="P14" s="530" t="n">
        <v>3021</v>
      </c>
      <c r="Q14" s="530" t="n">
        <v>3544</v>
      </c>
      <c r="R14" s="530" t="n">
        <v>8117</v>
      </c>
      <c r="S14" s="530" t="n">
        <v>-4573</v>
      </c>
    </row>
    <row r="15" customFormat="false" ht="12.75" hidden="false" customHeight="false" outlineLevel="0" collapsed="false">
      <c r="A15" s="521" t="s">
        <v>913</v>
      </c>
      <c r="B15" s="530" t="n">
        <v>1638.96</v>
      </c>
      <c r="C15" s="530" t="n">
        <v>4092.504</v>
      </c>
      <c r="D15" s="530" t="n">
        <v>-2453.544</v>
      </c>
      <c r="E15" s="530" t="n">
        <v>2327.871</v>
      </c>
      <c r="F15" s="530" t="n">
        <v>4612.524</v>
      </c>
      <c r="G15" s="530" t="n">
        <v>-2284.653</v>
      </c>
      <c r="H15" s="530" t="n">
        <v>1499</v>
      </c>
      <c r="I15" s="530" t="n">
        <v>7228</v>
      </c>
      <c r="J15" s="530" t="n">
        <v>-5729</v>
      </c>
      <c r="K15" s="530" t="n">
        <v>1372</v>
      </c>
      <c r="L15" s="530" t="n">
        <v>4245</v>
      </c>
      <c r="M15" s="530" t="n">
        <v>-2873</v>
      </c>
      <c r="N15" s="530" t="n">
        <v>4281</v>
      </c>
      <c r="O15" s="530" t="n">
        <v>11251</v>
      </c>
      <c r="P15" s="530" t="n">
        <v>-6970</v>
      </c>
      <c r="Q15" s="530" t="n">
        <v>3052</v>
      </c>
      <c r="R15" s="530" t="n">
        <v>14315</v>
      </c>
      <c r="S15" s="530" t="n">
        <v>-11263</v>
      </c>
    </row>
    <row r="16" customFormat="false" ht="12.75" hidden="false" customHeight="false" outlineLevel="0" collapsed="false">
      <c r="A16" s="521" t="s">
        <v>336</v>
      </c>
      <c r="B16" s="530" t="n">
        <v>3624.429</v>
      </c>
      <c r="C16" s="530" t="n">
        <v>5271.694</v>
      </c>
      <c r="D16" s="530" t="n">
        <v>-1647.265</v>
      </c>
      <c r="E16" s="530" t="n">
        <v>3765.361</v>
      </c>
      <c r="F16" s="530" t="n">
        <v>4795.568</v>
      </c>
      <c r="G16" s="530" t="n">
        <v>-1030.207</v>
      </c>
      <c r="H16" s="530" t="n">
        <v>4328</v>
      </c>
      <c r="I16" s="530" t="n">
        <v>4833</v>
      </c>
      <c r="J16" s="530" t="n">
        <v>-505</v>
      </c>
      <c r="K16" s="530" t="n">
        <v>4697</v>
      </c>
      <c r="L16" s="530" t="n">
        <v>8396</v>
      </c>
      <c r="M16" s="530" t="n">
        <v>-3699</v>
      </c>
      <c r="N16" s="530" t="n">
        <v>2536</v>
      </c>
      <c r="O16" s="530" t="n">
        <v>5002</v>
      </c>
      <c r="P16" s="530" t="n">
        <v>-2466</v>
      </c>
      <c r="Q16" s="530" t="n">
        <v>1232</v>
      </c>
      <c r="R16" s="530" t="n">
        <v>2054</v>
      </c>
      <c r="S16" s="530" t="n">
        <v>-822</v>
      </c>
    </row>
    <row r="17" customFormat="false" ht="12.75" hidden="false" customHeight="false" outlineLevel="0" collapsed="false">
      <c r="A17" s="521"/>
      <c r="B17" s="530"/>
      <c r="C17" s="530"/>
      <c r="D17" s="530"/>
      <c r="E17" s="530"/>
      <c r="F17" s="530"/>
      <c r="G17" s="530"/>
      <c r="H17" s="530"/>
      <c r="I17" s="530"/>
      <c r="J17" s="530"/>
      <c r="K17" s="530"/>
      <c r="L17" s="530"/>
      <c r="M17" s="530"/>
      <c r="N17" s="530"/>
      <c r="O17" s="530"/>
      <c r="P17" s="530"/>
      <c r="Q17" s="530"/>
      <c r="R17" s="530"/>
      <c r="S17" s="530"/>
    </row>
    <row r="18" s="206" customFormat="true" ht="12.75" hidden="false" customHeight="false" outlineLevel="0" collapsed="false">
      <c r="A18" s="237" t="s">
        <v>914</v>
      </c>
      <c r="B18" s="529" t="n">
        <v>1302809.528</v>
      </c>
      <c r="C18" s="529" t="n">
        <v>1419781.358</v>
      </c>
      <c r="D18" s="529" t="n">
        <v>-116971.83</v>
      </c>
      <c r="E18" s="529" t="n">
        <v>1552591.878</v>
      </c>
      <c r="F18" s="529" t="n">
        <v>1872785.743</v>
      </c>
      <c r="G18" s="529" t="n">
        <v>-320193.865</v>
      </c>
      <c r="H18" s="529" t="n">
        <v>1484337</v>
      </c>
      <c r="I18" s="529" t="n">
        <v>1770894</v>
      </c>
      <c r="J18" s="529" t="n">
        <v>-286557</v>
      </c>
      <c r="K18" s="529" t="n">
        <v>1662404</v>
      </c>
      <c r="L18" s="529" t="n">
        <v>1848392</v>
      </c>
      <c r="M18" s="529" t="n">
        <v>-185988</v>
      </c>
      <c r="N18" s="529" t="n">
        <v>1541608</v>
      </c>
      <c r="O18" s="529" t="n">
        <v>1964751</v>
      </c>
      <c r="P18" s="529" t="n">
        <v>-423143</v>
      </c>
      <c r="Q18" s="529" t="n">
        <v>1950941</v>
      </c>
      <c r="R18" s="529" t="n">
        <v>1878895</v>
      </c>
      <c r="S18" s="529" t="n">
        <v>72046</v>
      </c>
    </row>
    <row r="19" s="206" customFormat="true" ht="12.75" hidden="false" customHeight="false" outlineLevel="0" collapsed="false">
      <c r="A19" s="237" t="s">
        <v>915</v>
      </c>
      <c r="B19" s="529" t="n">
        <v>526420.236</v>
      </c>
      <c r="C19" s="529" t="n">
        <v>493272.157</v>
      </c>
      <c r="D19" s="529" t="n">
        <v>33148.079</v>
      </c>
      <c r="E19" s="529" t="n">
        <v>583780.1</v>
      </c>
      <c r="F19" s="529" t="n">
        <v>630380.816</v>
      </c>
      <c r="G19" s="529" t="n">
        <v>-46600.7159999999</v>
      </c>
      <c r="H19" s="529" t="n">
        <v>632844</v>
      </c>
      <c r="I19" s="529" t="n">
        <v>549241</v>
      </c>
      <c r="J19" s="529" t="n">
        <v>83603</v>
      </c>
      <c r="K19" s="529" t="n">
        <v>606754</v>
      </c>
      <c r="L19" s="529" t="n">
        <v>603060</v>
      </c>
      <c r="M19" s="529" t="n">
        <v>3694</v>
      </c>
      <c r="N19" s="529" t="n">
        <v>537059</v>
      </c>
      <c r="O19" s="529" t="n">
        <v>633711</v>
      </c>
      <c r="P19" s="529" t="n">
        <v>-96652</v>
      </c>
      <c r="Q19" s="529" t="n">
        <v>678494</v>
      </c>
      <c r="R19" s="529" t="n">
        <v>992295</v>
      </c>
      <c r="S19" s="529" t="n">
        <v>-313801</v>
      </c>
    </row>
    <row r="20" s="206" customFormat="true" ht="12.75" hidden="false" customHeight="false" outlineLevel="0" collapsed="false">
      <c r="A20" s="237" t="s">
        <v>580</v>
      </c>
      <c r="B20" s="529" t="n">
        <v>920435.777</v>
      </c>
      <c r="C20" s="529" t="n">
        <v>674185.632</v>
      </c>
      <c r="D20" s="529" t="n">
        <v>246250.145</v>
      </c>
      <c r="E20" s="529" t="n">
        <v>783641.668</v>
      </c>
      <c r="F20" s="529" t="n">
        <v>698540.401</v>
      </c>
      <c r="G20" s="529" t="n">
        <v>85101.2669999998</v>
      </c>
      <c r="H20" s="529" t="n">
        <v>1075412</v>
      </c>
      <c r="I20" s="529" t="n">
        <v>807903</v>
      </c>
      <c r="J20" s="529" t="n">
        <v>267509</v>
      </c>
      <c r="K20" s="529" t="n">
        <v>1155405</v>
      </c>
      <c r="L20" s="529" t="n">
        <v>1093045</v>
      </c>
      <c r="M20" s="529" t="n">
        <v>62360</v>
      </c>
      <c r="N20" s="529" t="n">
        <v>1214322</v>
      </c>
      <c r="O20" s="529" t="n">
        <v>1125062</v>
      </c>
      <c r="P20" s="529" t="n">
        <v>89260</v>
      </c>
      <c r="Q20" s="529" t="n">
        <v>943352</v>
      </c>
      <c r="R20" s="529" t="n">
        <v>1079981</v>
      </c>
      <c r="S20" s="529" t="n">
        <v>-136629</v>
      </c>
    </row>
    <row r="21" s="206" customFormat="true" ht="12.75" hidden="false" customHeight="false" outlineLevel="0" collapsed="false">
      <c r="A21" s="237" t="s">
        <v>916</v>
      </c>
      <c r="B21" s="529" t="n">
        <v>163744.848</v>
      </c>
      <c r="C21" s="529" t="n">
        <v>160517.004</v>
      </c>
      <c r="D21" s="529" t="n">
        <v>3227.84400000001</v>
      </c>
      <c r="E21" s="529" t="n">
        <v>155643.398</v>
      </c>
      <c r="F21" s="529" t="n">
        <v>156331.783</v>
      </c>
      <c r="G21" s="529" t="n">
        <v>-688.384999999997</v>
      </c>
      <c r="H21" s="529" t="n">
        <v>155293</v>
      </c>
      <c r="I21" s="529" t="n">
        <v>179619</v>
      </c>
      <c r="J21" s="529" t="n">
        <v>-24326</v>
      </c>
      <c r="K21" s="529" t="n">
        <v>173169</v>
      </c>
      <c r="L21" s="529" t="n">
        <v>177364</v>
      </c>
      <c r="M21" s="529" t="n">
        <v>-4195</v>
      </c>
      <c r="N21" s="529" t="n">
        <v>109064</v>
      </c>
      <c r="O21" s="529" t="n">
        <v>133461</v>
      </c>
      <c r="P21" s="529" t="n">
        <v>-24397</v>
      </c>
      <c r="Q21" s="529" t="n">
        <v>164987</v>
      </c>
      <c r="R21" s="529" t="n">
        <v>202212</v>
      </c>
      <c r="S21" s="529" t="n">
        <v>-37225</v>
      </c>
    </row>
    <row r="22" customFormat="false" ht="25.5" hidden="false" customHeight="false" outlineLevel="0" collapsed="false">
      <c r="A22" s="521" t="s">
        <v>917</v>
      </c>
      <c r="B22" s="530" t="n">
        <v>877430.434</v>
      </c>
      <c r="C22" s="530" t="n">
        <v>1107230.552</v>
      </c>
      <c r="D22" s="530" t="n">
        <v>-229800.118</v>
      </c>
      <c r="E22" s="530" t="n">
        <v>859364.763</v>
      </c>
      <c r="F22" s="530" t="n">
        <v>1122607.548</v>
      </c>
      <c r="G22" s="530" t="n">
        <v>-263242.785</v>
      </c>
      <c r="H22" s="530" t="n">
        <v>883784</v>
      </c>
      <c r="I22" s="530" t="n">
        <v>1228008</v>
      </c>
      <c r="J22" s="530" t="n">
        <v>-344224</v>
      </c>
      <c r="K22" s="530" t="n">
        <v>1078890</v>
      </c>
      <c r="L22" s="530" t="n">
        <v>1389318</v>
      </c>
      <c r="M22" s="530" t="n">
        <v>-310428</v>
      </c>
      <c r="N22" s="530" t="n">
        <v>835641</v>
      </c>
      <c r="O22" s="530" t="n">
        <v>1132445</v>
      </c>
      <c r="P22" s="530" t="n">
        <v>-296804</v>
      </c>
      <c r="Q22" s="530" t="n">
        <v>888923</v>
      </c>
      <c r="R22" s="530" t="n">
        <v>1321910</v>
      </c>
      <c r="S22" s="530" t="n">
        <v>-432987</v>
      </c>
    </row>
    <row r="23" customFormat="false" ht="12.75" hidden="false" customHeight="false" outlineLevel="0" collapsed="false">
      <c r="A23" s="521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  <c r="N23" s="529"/>
      <c r="O23" s="529"/>
      <c r="P23" s="529"/>
      <c r="Q23" s="529"/>
      <c r="R23" s="529"/>
      <c r="S23" s="529"/>
    </row>
    <row r="24" s="206" customFormat="true" ht="12.75" hidden="false" customHeight="false" outlineLevel="0" collapsed="false">
      <c r="A24" s="237" t="s">
        <v>582</v>
      </c>
      <c r="B24" s="529" t="n">
        <v>3790840.823</v>
      </c>
      <c r="C24" s="529" t="n">
        <v>3854986.703</v>
      </c>
      <c r="D24" s="529" t="n">
        <v>-64145.8799999999</v>
      </c>
      <c r="E24" s="529" t="n">
        <v>3935021.807</v>
      </c>
      <c r="F24" s="529" t="n">
        <v>4480646.291</v>
      </c>
      <c r="G24" s="529" t="n">
        <v>-545624.484</v>
      </c>
      <c r="H24" s="529" t="n">
        <v>4231670</v>
      </c>
      <c r="I24" s="529" t="n">
        <v>4535665</v>
      </c>
      <c r="J24" s="529" t="n">
        <v>-303995</v>
      </c>
      <c r="K24" s="529" t="n">
        <v>4676622</v>
      </c>
      <c r="L24" s="529" t="n">
        <v>5111179</v>
      </c>
      <c r="M24" s="529" t="n">
        <v>-434557</v>
      </c>
      <c r="N24" s="529" t="n">
        <v>4237694</v>
      </c>
      <c r="O24" s="529" t="n">
        <v>4989430</v>
      </c>
      <c r="P24" s="529" t="n">
        <v>-751736</v>
      </c>
      <c r="Q24" s="529" t="n">
        <v>4626697</v>
      </c>
      <c r="R24" s="529" t="n">
        <v>5475293</v>
      </c>
      <c r="S24" s="529" t="n">
        <v>-848596</v>
      </c>
    </row>
    <row r="25" customFormat="false" ht="12.75" hidden="false" customHeight="false" outlineLevel="0" collapsed="false">
      <c r="A25" s="525"/>
      <c r="B25" s="536"/>
      <c r="C25" s="536"/>
      <c r="D25" s="536"/>
      <c r="E25" s="536"/>
      <c r="F25" s="536"/>
      <c r="G25" s="536"/>
      <c r="H25" s="536"/>
      <c r="I25" s="536"/>
      <c r="J25" s="536"/>
      <c r="K25" s="536"/>
      <c r="L25" s="536"/>
      <c r="M25" s="536"/>
      <c r="N25" s="536"/>
      <c r="O25" s="536"/>
      <c r="P25" s="536"/>
      <c r="Q25" s="536"/>
      <c r="R25" s="536"/>
      <c r="S25" s="536"/>
    </row>
    <row r="27" customFormat="false" ht="12.75" hidden="false" customHeight="false" outlineLevel="0" collapsed="false">
      <c r="A27" s="218" t="s">
        <v>918</v>
      </c>
    </row>
    <row r="30" customFormat="false" ht="12.75" hidden="false" customHeight="false" outlineLevel="0" collapsed="false">
      <c r="B30" s="532"/>
      <c r="C30" s="532"/>
      <c r="D30" s="532"/>
      <c r="E30" s="532"/>
      <c r="F30" s="532"/>
      <c r="G30" s="532"/>
      <c r="H30" s="532"/>
      <c r="I30" s="532"/>
      <c r="J30" s="532"/>
      <c r="K30" s="532"/>
      <c r="L30" s="532"/>
      <c r="M30" s="532"/>
      <c r="N30" s="532"/>
      <c r="O30" s="532"/>
      <c r="P30" s="532"/>
      <c r="Q30" s="532"/>
      <c r="R30" s="532"/>
      <c r="S30" s="532"/>
    </row>
    <row r="31" customFormat="false" ht="12.75" hidden="false" customHeight="false" outlineLevel="0" collapsed="false">
      <c r="B31" s="532"/>
      <c r="C31" s="532"/>
      <c r="D31" s="532"/>
      <c r="E31" s="532"/>
      <c r="F31" s="532"/>
      <c r="G31" s="532"/>
      <c r="H31" s="532"/>
      <c r="I31" s="532"/>
      <c r="J31" s="532"/>
      <c r="K31" s="532"/>
      <c r="L31" s="532"/>
      <c r="M31" s="532"/>
      <c r="N31" s="532"/>
      <c r="O31" s="532"/>
      <c r="P31" s="532"/>
      <c r="Q31" s="532"/>
      <c r="R31" s="532"/>
      <c r="S31" s="532"/>
    </row>
  </sheetData>
  <mergeCells count="7">
    <mergeCell ref="A4:A5"/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41"/>
    <col collapsed="false" customWidth="true" hidden="false" outlineLevel="0" max="2" min="2" style="4" width="8.99"/>
    <col collapsed="false" customWidth="true" hidden="false" outlineLevel="0" max="3" min="3" style="4" width="12.28"/>
    <col collapsed="false" customWidth="true" hidden="false" outlineLevel="0" max="4" min="4" style="4" width="10.41"/>
    <col collapsed="false" customWidth="true" hidden="false" outlineLevel="0" max="5" min="5" style="4" width="6.56"/>
    <col collapsed="false" customWidth="true" hidden="false" outlineLevel="0" max="6" min="6" style="4" width="12.42"/>
    <col collapsed="false" customWidth="true" hidden="false" outlineLevel="0" max="7" min="7" style="4" width="9.41"/>
    <col collapsed="false" customWidth="true" hidden="false" outlineLevel="0" max="8" min="8" style="4" width="12.28"/>
    <col collapsed="false" customWidth="true" hidden="false" outlineLevel="0" max="9" min="9" style="4" width="11.85"/>
    <col collapsed="false" customWidth="true" hidden="false" outlineLevel="0" max="10" min="10" style="4" width="9.99"/>
    <col collapsed="false" customWidth="true" hidden="false" outlineLevel="0" max="11" min="11" style="4" width="7.7"/>
    <col collapsed="false" customWidth="true" hidden="false" outlineLevel="0" max="12" min="12" style="4" width="8.99"/>
    <col collapsed="false" customWidth="true" hidden="false" outlineLevel="0" max="13" min="13" style="4" width="9.41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A1" s="537" t="s">
        <v>92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37"/>
      <c r="N1" s="537"/>
    </row>
    <row r="2" customFormat="false" ht="12.75" hidden="false" customHeight="true" outlineLevel="0" collapsed="false">
      <c r="A2" s="537" t="s">
        <v>926</v>
      </c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</row>
    <row r="3" customFormat="false" ht="12.75" hidden="false" customHeight="false" outlineLevel="0" collapsed="false">
      <c r="A3" s="537" t="s">
        <v>899</v>
      </c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37"/>
      <c r="N3" s="537"/>
    </row>
    <row r="4" s="538" customFormat="true" ht="76.5" hidden="false" customHeight="false" outlineLevel="0" collapsed="false">
      <c r="A4" s="275" t="s">
        <v>927</v>
      </c>
      <c r="B4" s="220" t="s">
        <v>928</v>
      </c>
      <c r="C4" s="220" t="s">
        <v>929</v>
      </c>
      <c r="D4" s="220" t="s">
        <v>930</v>
      </c>
      <c r="E4" s="220" t="s">
        <v>931</v>
      </c>
      <c r="F4" s="220" t="s">
        <v>932</v>
      </c>
      <c r="G4" s="220" t="s">
        <v>933</v>
      </c>
      <c r="H4" s="220" t="s">
        <v>934</v>
      </c>
      <c r="I4" s="220" t="s">
        <v>935</v>
      </c>
      <c r="J4" s="220" t="s">
        <v>936</v>
      </c>
      <c r="K4" s="220" t="s">
        <v>937</v>
      </c>
      <c r="L4" s="220" t="s">
        <v>938</v>
      </c>
      <c r="M4" s="220" t="s">
        <v>939</v>
      </c>
      <c r="N4" s="220" t="s">
        <v>173</v>
      </c>
    </row>
    <row r="5" s="538" customFormat="true" ht="12.75" hidden="false" customHeight="false" outlineLevel="0" collapsed="false">
      <c r="A5" s="522"/>
      <c r="B5" s="522"/>
      <c r="C5" s="522"/>
      <c r="D5" s="522"/>
      <c r="E5" s="522"/>
      <c r="F5" s="522"/>
      <c r="G5" s="522"/>
      <c r="H5" s="522"/>
      <c r="I5" s="522"/>
      <c r="J5" s="522"/>
      <c r="K5" s="522"/>
      <c r="L5" s="522"/>
      <c r="M5" s="522"/>
      <c r="N5" s="522"/>
    </row>
    <row r="6" customFormat="false" ht="12.75" hidden="false" customHeight="false" outlineLevel="0" collapsed="false">
      <c r="A6" s="539" t="s">
        <v>940</v>
      </c>
      <c r="B6" s="530" t="n">
        <v>2192</v>
      </c>
      <c r="C6" s="530" t="n">
        <v>46514</v>
      </c>
      <c r="D6" s="530" t="n">
        <v>6250</v>
      </c>
      <c r="E6" s="530" t="n">
        <v>14469</v>
      </c>
      <c r="F6" s="530" t="n">
        <v>21959</v>
      </c>
      <c r="G6" s="530" t="n">
        <v>29489</v>
      </c>
      <c r="H6" s="530" t="n">
        <v>102924</v>
      </c>
      <c r="I6" s="530" t="n">
        <v>232795</v>
      </c>
      <c r="J6" s="530" t="n">
        <v>4601</v>
      </c>
      <c r="K6" s="530" t="n">
        <v>18201</v>
      </c>
      <c r="L6" s="530" t="n">
        <v>70105</v>
      </c>
      <c r="M6" s="530" t="n">
        <v>2598</v>
      </c>
      <c r="N6" s="530" t="n">
        <v>552097</v>
      </c>
    </row>
    <row r="7" customFormat="false" ht="12.75" hidden="false" customHeight="false" outlineLevel="0" collapsed="false">
      <c r="A7" s="539" t="s">
        <v>941</v>
      </c>
      <c r="B7" s="539" t="n">
        <v>0</v>
      </c>
      <c r="C7" s="539" t="n">
        <v>0</v>
      </c>
      <c r="D7" s="539" t="n">
        <v>0</v>
      </c>
      <c r="E7" s="539" t="n">
        <v>0</v>
      </c>
      <c r="F7" s="539" t="n">
        <v>0</v>
      </c>
      <c r="G7" s="539" t="n">
        <v>0</v>
      </c>
      <c r="H7" s="539" t="n">
        <v>0</v>
      </c>
      <c r="I7" s="530" t="n">
        <v>3417</v>
      </c>
      <c r="J7" s="539" t="n">
        <v>0</v>
      </c>
      <c r="K7" s="539" t="n">
        <v>0</v>
      </c>
      <c r="L7" s="539" t="n">
        <v>0</v>
      </c>
      <c r="M7" s="539" t="n">
        <v>463</v>
      </c>
      <c r="N7" s="530" t="n">
        <v>3880</v>
      </c>
    </row>
    <row r="8" customFormat="false" ht="12.75" hidden="false" customHeight="false" outlineLevel="0" collapsed="false">
      <c r="A8" s="539" t="s">
        <v>942</v>
      </c>
      <c r="B8" s="530" t="n">
        <v>31971</v>
      </c>
      <c r="C8" s="530" t="n">
        <v>110421</v>
      </c>
      <c r="D8" s="539" t="n">
        <v>134</v>
      </c>
      <c r="E8" s="530" t="n">
        <v>15415</v>
      </c>
      <c r="F8" s="530" t="n">
        <v>31429</v>
      </c>
      <c r="G8" s="530" t="n">
        <v>10399</v>
      </c>
      <c r="H8" s="530" t="n">
        <v>197117</v>
      </c>
      <c r="I8" s="530" t="n">
        <v>268493</v>
      </c>
      <c r="J8" s="530" t="n">
        <v>6565</v>
      </c>
      <c r="K8" s="530" t="n">
        <v>52130</v>
      </c>
      <c r="L8" s="530" t="n">
        <v>667415</v>
      </c>
      <c r="M8" s="530" t="n">
        <v>16060</v>
      </c>
      <c r="N8" s="530" t="n">
        <v>1407549</v>
      </c>
    </row>
    <row r="9" customFormat="false" ht="12.75" hidden="false" customHeight="false" outlineLevel="0" collapsed="false">
      <c r="A9" s="539" t="s">
        <v>943</v>
      </c>
      <c r="B9" s="539" t="n">
        <v>13</v>
      </c>
      <c r="C9" s="539" t="n">
        <v>168</v>
      </c>
      <c r="D9" s="539" t="n">
        <v>0</v>
      </c>
      <c r="E9" s="539" t="n">
        <v>53</v>
      </c>
      <c r="F9" s="530" t="n">
        <v>2672</v>
      </c>
      <c r="G9" s="539" t="n">
        <v>0</v>
      </c>
      <c r="H9" s="530" t="n">
        <v>6433</v>
      </c>
      <c r="I9" s="530" t="n">
        <v>101296</v>
      </c>
      <c r="J9" s="539" t="n">
        <v>248</v>
      </c>
      <c r="K9" s="530" t="n">
        <v>8989</v>
      </c>
      <c r="L9" s="530" t="n">
        <v>8556</v>
      </c>
      <c r="M9" s="530" t="n">
        <v>1927</v>
      </c>
      <c r="N9" s="530" t="n">
        <v>130355</v>
      </c>
    </row>
    <row r="10" customFormat="false" ht="25.5" hidden="false" customHeight="false" outlineLevel="0" collapsed="false">
      <c r="A10" s="539" t="s">
        <v>944</v>
      </c>
      <c r="B10" s="539" t="n">
        <v>0</v>
      </c>
      <c r="C10" s="539" t="n">
        <v>0</v>
      </c>
      <c r="D10" s="539" t="n">
        <v>27</v>
      </c>
      <c r="E10" s="539" t="n">
        <v>65</v>
      </c>
      <c r="F10" s="539" t="n">
        <v>143</v>
      </c>
      <c r="G10" s="539" t="n">
        <v>0</v>
      </c>
      <c r="H10" s="530" t="n">
        <v>2661</v>
      </c>
      <c r="I10" s="539" t="n">
        <v>543</v>
      </c>
      <c r="J10" s="539" t="n">
        <v>100</v>
      </c>
      <c r="K10" s="539" t="n">
        <v>545</v>
      </c>
      <c r="L10" s="530" t="n">
        <v>2722</v>
      </c>
      <c r="M10" s="539" t="n">
        <v>168</v>
      </c>
      <c r="N10" s="530" t="n">
        <v>6974</v>
      </c>
    </row>
    <row r="11" customFormat="false" ht="12.75" hidden="false" customHeight="false" outlineLevel="0" collapsed="false">
      <c r="A11" s="539" t="s">
        <v>945</v>
      </c>
      <c r="B11" s="530" t="n">
        <v>3323</v>
      </c>
      <c r="C11" s="530" t="n">
        <v>11854</v>
      </c>
      <c r="D11" s="539" t="n">
        <v>173</v>
      </c>
      <c r="E11" s="530" t="n">
        <v>17032</v>
      </c>
      <c r="F11" s="530" t="n">
        <v>12785</v>
      </c>
      <c r="G11" s="530" t="n">
        <v>3943</v>
      </c>
      <c r="H11" s="530" t="n">
        <v>2283</v>
      </c>
      <c r="I11" s="530" t="n">
        <v>24701</v>
      </c>
      <c r="J11" s="530" t="n">
        <v>1028</v>
      </c>
      <c r="K11" s="530" t="n">
        <v>16793</v>
      </c>
      <c r="L11" s="530" t="n">
        <v>25218</v>
      </c>
      <c r="M11" s="530" t="n">
        <v>1513</v>
      </c>
      <c r="N11" s="530" t="n">
        <v>120646</v>
      </c>
    </row>
    <row r="12" customFormat="false" ht="25.5" hidden="false" customHeight="false" outlineLevel="0" collapsed="false">
      <c r="A12" s="539" t="s">
        <v>946</v>
      </c>
      <c r="B12" s="530" t="n">
        <v>1565</v>
      </c>
      <c r="C12" s="539" t="n">
        <v>236</v>
      </c>
      <c r="D12" s="539" t="n">
        <v>0</v>
      </c>
      <c r="E12" s="539" t="n">
        <v>470</v>
      </c>
      <c r="F12" s="530" t="n">
        <v>1120</v>
      </c>
      <c r="G12" s="539" t="n">
        <v>370</v>
      </c>
      <c r="H12" s="530" t="n">
        <v>1595</v>
      </c>
      <c r="I12" s="530" t="n">
        <v>8819</v>
      </c>
      <c r="J12" s="539" t="n">
        <v>305</v>
      </c>
      <c r="K12" s="530" t="n">
        <v>18259</v>
      </c>
      <c r="L12" s="530" t="n">
        <v>4442</v>
      </c>
      <c r="M12" s="539" t="n">
        <v>176</v>
      </c>
      <c r="N12" s="530" t="n">
        <v>37357</v>
      </c>
    </row>
    <row r="13" customFormat="false" ht="25.5" hidden="false" customHeight="false" outlineLevel="0" collapsed="false">
      <c r="A13" s="539" t="s">
        <v>566</v>
      </c>
      <c r="B13" s="530" t="n">
        <v>3584</v>
      </c>
      <c r="C13" s="530" t="n">
        <v>15512</v>
      </c>
      <c r="D13" s="539" t="n">
        <v>75</v>
      </c>
      <c r="E13" s="530" t="n">
        <v>3679</v>
      </c>
      <c r="F13" s="530" t="n">
        <v>8424</v>
      </c>
      <c r="G13" s="530" t="n">
        <v>5157</v>
      </c>
      <c r="H13" s="530" t="n">
        <v>19100</v>
      </c>
      <c r="I13" s="530" t="n">
        <v>27070</v>
      </c>
      <c r="J13" s="539" t="n">
        <v>378</v>
      </c>
      <c r="K13" s="530" t="n">
        <v>14797</v>
      </c>
      <c r="L13" s="530" t="n">
        <v>20790</v>
      </c>
      <c r="M13" s="530" t="n">
        <v>5981</v>
      </c>
      <c r="N13" s="530" t="n">
        <v>124547</v>
      </c>
    </row>
    <row r="14" customFormat="false" ht="12.75" hidden="false" customHeight="false" outlineLevel="0" collapsed="false">
      <c r="A14" s="539" t="s">
        <v>947</v>
      </c>
      <c r="B14" s="530" t="n">
        <v>2669</v>
      </c>
      <c r="C14" s="530" t="n">
        <v>22681</v>
      </c>
      <c r="D14" s="539" t="n">
        <v>39</v>
      </c>
      <c r="E14" s="530" t="n">
        <v>1996</v>
      </c>
      <c r="F14" s="530" t="n">
        <v>3178</v>
      </c>
      <c r="G14" s="530" t="n">
        <v>17528</v>
      </c>
      <c r="H14" s="530" t="n">
        <v>2704</v>
      </c>
      <c r="I14" s="530" t="n">
        <v>50505</v>
      </c>
      <c r="J14" s="530" t="n">
        <v>2469</v>
      </c>
      <c r="K14" s="530" t="n">
        <v>3400</v>
      </c>
      <c r="L14" s="530" t="n">
        <v>55178</v>
      </c>
      <c r="M14" s="539" t="n">
        <v>194</v>
      </c>
      <c r="N14" s="530" t="n">
        <v>162541</v>
      </c>
    </row>
    <row r="15" customFormat="false" ht="12.75" hidden="false" customHeight="false" outlineLevel="0" collapsed="false">
      <c r="A15" s="539" t="s">
        <v>948</v>
      </c>
      <c r="B15" s="539" t="n">
        <v>0</v>
      </c>
      <c r="C15" s="539" t="n">
        <v>110</v>
      </c>
      <c r="D15" s="539" t="n">
        <v>0</v>
      </c>
      <c r="E15" s="539" t="n">
        <v>36</v>
      </c>
      <c r="F15" s="539" t="n">
        <v>122</v>
      </c>
      <c r="G15" s="539" t="n">
        <v>82</v>
      </c>
      <c r="H15" s="539" t="n">
        <v>92</v>
      </c>
      <c r="I15" s="530" t="n">
        <v>2374</v>
      </c>
      <c r="J15" s="539" t="n">
        <v>176</v>
      </c>
      <c r="K15" s="539" t="n">
        <v>0</v>
      </c>
      <c r="L15" s="530" t="n">
        <v>2581</v>
      </c>
      <c r="M15" s="539" t="n">
        <v>19</v>
      </c>
      <c r="N15" s="530" t="n">
        <v>5592</v>
      </c>
    </row>
    <row r="16" customFormat="false" ht="12.75" hidden="false" customHeight="false" outlineLevel="0" collapsed="false">
      <c r="A16" s="539" t="s">
        <v>949</v>
      </c>
      <c r="B16" s="539" t="n">
        <v>36</v>
      </c>
      <c r="C16" s="539" t="n">
        <v>429</v>
      </c>
      <c r="D16" s="539" t="n">
        <v>0</v>
      </c>
      <c r="E16" s="539" t="n">
        <v>17</v>
      </c>
      <c r="F16" s="530" t="n">
        <v>2803</v>
      </c>
      <c r="G16" s="539" t="n">
        <v>414</v>
      </c>
      <c r="H16" s="539" t="n">
        <v>400</v>
      </c>
      <c r="I16" s="530" t="n">
        <v>3899</v>
      </c>
      <c r="J16" s="539" t="n">
        <v>53</v>
      </c>
      <c r="K16" s="539" t="n">
        <v>327</v>
      </c>
      <c r="L16" s="530" t="n">
        <v>4521</v>
      </c>
      <c r="M16" s="539" t="n">
        <v>169</v>
      </c>
      <c r="N16" s="530" t="n">
        <v>13068</v>
      </c>
    </row>
    <row r="17" customFormat="false" ht="12.75" hidden="false" customHeight="false" outlineLevel="0" collapsed="false">
      <c r="A17" s="539" t="s">
        <v>950</v>
      </c>
      <c r="B17" s="530" t="n">
        <v>1984</v>
      </c>
      <c r="C17" s="530" t="n">
        <v>19664</v>
      </c>
      <c r="D17" s="539" t="n">
        <v>534</v>
      </c>
      <c r="E17" s="530" t="n">
        <v>2193</v>
      </c>
      <c r="F17" s="530" t="n">
        <v>19080</v>
      </c>
      <c r="G17" s="530" t="n">
        <v>3707</v>
      </c>
      <c r="H17" s="530" t="n">
        <v>38020</v>
      </c>
      <c r="I17" s="530" t="n">
        <v>366124</v>
      </c>
      <c r="J17" s="530" t="n">
        <v>2354</v>
      </c>
      <c r="K17" s="530" t="n">
        <v>6707</v>
      </c>
      <c r="L17" s="530" t="n">
        <v>89892</v>
      </c>
      <c r="M17" s="530" t="n">
        <v>7490</v>
      </c>
      <c r="N17" s="530" t="n">
        <v>557749</v>
      </c>
    </row>
    <row r="18" customFormat="false" ht="12.75" hidden="false" customHeight="false" outlineLevel="0" collapsed="false">
      <c r="A18" s="539" t="s">
        <v>951</v>
      </c>
      <c r="B18" s="539" t="n">
        <v>0</v>
      </c>
      <c r="C18" s="539" t="n">
        <v>244</v>
      </c>
      <c r="D18" s="539" t="n">
        <v>0</v>
      </c>
      <c r="E18" s="539" t="n">
        <v>0</v>
      </c>
      <c r="F18" s="539" t="n">
        <v>34</v>
      </c>
      <c r="G18" s="539" t="n">
        <v>0</v>
      </c>
      <c r="H18" s="539" t="n">
        <v>102</v>
      </c>
      <c r="I18" s="539" t="n">
        <v>266</v>
      </c>
      <c r="J18" s="539" t="n">
        <v>0</v>
      </c>
      <c r="K18" s="539" t="n">
        <v>308</v>
      </c>
      <c r="L18" s="539" t="n">
        <v>533</v>
      </c>
      <c r="M18" s="539" t="n">
        <v>0</v>
      </c>
      <c r="N18" s="530" t="n">
        <v>1487</v>
      </c>
    </row>
    <row r="19" customFormat="false" ht="12.75" hidden="false" customHeight="false" outlineLevel="0" collapsed="false">
      <c r="A19" s="539" t="s">
        <v>952</v>
      </c>
      <c r="B19" s="539" t="n">
        <v>0</v>
      </c>
      <c r="C19" s="539" t="n">
        <v>0</v>
      </c>
      <c r="D19" s="539" t="n">
        <v>0</v>
      </c>
      <c r="E19" s="539" t="n">
        <v>0</v>
      </c>
      <c r="F19" s="539" t="n">
        <v>118</v>
      </c>
      <c r="G19" s="539" t="n">
        <v>80</v>
      </c>
      <c r="H19" s="539" t="n">
        <v>209</v>
      </c>
      <c r="I19" s="539" t="n">
        <v>0</v>
      </c>
      <c r="J19" s="539" t="n">
        <v>38</v>
      </c>
      <c r="K19" s="539" t="n">
        <v>0</v>
      </c>
      <c r="L19" s="539" t="n">
        <v>102</v>
      </c>
      <c r="M19" s="539" t="n">
        <v>0</v>
      </c>
      <c r="N19" s="539" t="n">
        <v>547</v>
      </c>
    </row>
    <row r="20" customFormat="false" ht="12.75" hidden="false" customHeight="false" outlineLevel="0" collapsed="false">
      <c r="A20" s="539" t="s">
        <v>953</v>
      </c>
      <c r="B20" s="539" t="n">
        <v>450</v>
      </c>
      <c r="C20" s="539" t="n">
        <v>889</v>
      </c>
      <c r="D20" s="539" t="n">
        <v>0</v>
      </c>
      <c r="E20" s="539" t="n">
        <v>61</v>
      </c>
      <c r="F20" s="539" t="n">
        <v>552</v>
      </c>
      <c r="G20" s="539" t="n">
        <v>51</v>
      </c>
      <c r="H20" s="539" t="n">
        <v>491</v>
      </c>
      <c r="I20" s="530" t="n">
        <v>1068</v>
      </c>
      <c r="J20" s="539" t="n">
        <v>81</v>
      </c>
      <c r="K20" s="530" t="n">
        <v>2302</v>
      </c>
      <c r="L20" s="530" t="n">
        <v>10781</v>
      </c>
      <c r="M20" s="539" t="n">
        <v>347</v>
      </c>
      <c r="N20" s="530" t="n">
        <v>17073</v>
      </c>
    </row>
    <row r="21" customFormat="false" ht="12.75" hidden="false" customHeight="false" outlineLevel="0" collapsed="false">
      <c r="A21" s="539" t="s">
        <v>954</v>
      </c>
      <c r="B21" s="539" t="n">
        <v>0</v>
      </c>
      <c r="C21" s="539" t="n">
        <v>0</v>
      </c>
      <c r="D21" s="539" t="n">
        <v>0</v>
      </c>
      <c r="E21" s="539" t="n">
        <v>0</v>
      </c>
      <c r="F21" s="539" t="n">
        <v>0</v>
      </c>
      <c r="G21" s="530" t="n">
        <v>1322</v>
      </c>
      <c r="H21" s="539" t="n">
        <v>455</v>
      </c>
      <c r="I21" s="539" t="n">
        <v>825</v>
      </c>
      <c r="J21" s="539" t="n">
        <v>91</v>
      </c>
      <c r="K21" s="539" t="n">
        <v>457</v>
      </c>
      <c r="L21" s="530" t="n">
        <v>4781</v>
      </c>
      <c r="M21" s="539" t="n">
        <v>968</v>
      </c>
      <c r="N21" s="530" t="n">
        <v>8899</v>
      </c>
    </row>
    <row r="22" customFormat="false" ht="12.75" hidden="false" customHeight="false" outlineLevel="0" collapsed="false">
      <c r="A22" s="539" t="s">
        <v>955</v>
      </c>
      <c r="B22" s="539" t="n">
        <v>260</v>
      </c>
      <c r="C22" s="539" t="n">
        <v>243</v>
      </c>
      <c r="D22" s="539" t="n">
        <v>0</v>
      </c>
      <c r="E22" s="539" t="n">
        <v>0</v>
      </c>
      <c r="F22" s="539" t="n">
        <v>0</v>
      </c>
      <c r="G22" s="539" t="n">
        <v>0</v>
      </c>
      <c r="H22" s="539" t="n">
        <v>0</v>
      </c>
      <c r="I22" s="539" t="n">
        <v>27</v>
      </c>
      <c r="J22" s="539" t="n">
        <v>0</v>
      </c>
      <c r="K22" s="539" t="n">
        <v>72</v>
      </c>
      <c r="L22" s="539" t="n">
        <v>809</v>
      </c>
      <c r="M22" s="539" t="n">
        <v>18</v>
      </c>
      <c r="N22" s="530" t="n">
        <v>1429</v>
      </c>
    </row>
    <row r="23" customFormat="false" ht="12.75" hidden="false" customHeight="false" outlineLevel="0" collapsed="false">
      <c r="A23" s="539" t="s">
        <v>956</v>
      </c>
      <c r="B23" s="539" t="n">
        <v>0</v>
      </c>
      <c r="C23" s="539" t="n">
        <v>0</v>
      </c>
      <c r="D23" s="539" t="n">
        <v>0</v>
      </c>
      <c r="E23" s="539" t="n">
        <v>0</v>
      </c>
      <c r="F23" s="539" t="n">
        <v>0</v>
      </c>
      <c r="G23" s="539" t="n">
        <v>0</v>
      </c>
      <c r="H23" s="539" t="n">
        <v>0</v>
      </c>
      <c r="I23" s="539" t="n">
        <v>20</v>
      </c>
      <c r="J23" s="539" t="n">
        <v>0</v>
      </c>
      <c r="K23" s="539" t="n">
        <v>0</v>
      </c>
      <c r="L23" s="539" t="n">
        <v>192</v>
      </c>
      <c r="M23" s="539" t="n">
        <v>0</v>
      </c>
      <c r="N23" s="539" t="n">
        <v>212</v>
      </c>
    </row>
    <row r="24" customFormat="false" ht="12.75" hidden="false" customHeight="false" outlineLevel="0" collapsed="false">
      <c r="A24" s="539" t="s">
        <v>957</v>
      </c>
      <c r="B24" s="539" t="n">
        <v>0</v>
      </c>
      <c r="C24" s="539" t="n">
        <v>0</v>
      </c>
      <c r="D24" s="539" t="n">
        <v>0</v>
      </c>
      <c r="E24" s="539" t="n">
        <v>0</v>
      </c>
      <c r="F24" s="539" t="n">
        <v>0</v>
      </c>
      <c r="G24" s="539" t="n">
        <v>0</v>
      </c>
      <c r="H24" s="539" t="n">
        <v>385</v>
      </c>
      <c r="I24" s="539" t="n">
        <v>45</v>
      </c>
      <c r="J24" s="539" t="n">
        <v>79</v>
      </c>
      <c r="K24" s="539" t="n">
        <v>640</v>
      </c>
      <c r="L24" s="530" t="n">
        <v>2929</v>
      </c>
      <c r="M24" s="539" t="n">
        <v>337</v>
      </c>
      <c r="N24" s="530" t="n">
        <v>4415</v>
      </c>
    </row>
    <row r="25" customFormat="false" ht="12.75" hidden="false" customHeight="false" outlineLevel="0" collapsed="false">
      <c r="A25" s="539" t="s">
        <v>958</v>
      </c>
      <c r="B25" s="539" t="n">
        <v>0</v>
      </c>
      <c r="C25" s="530" t="n">
        <v>2645</v>
      </c>
      <c r="D25" s="539" t="n">
        <v>0</v>
      </c>
      <c r="E25" s="539" t="n">
        <v>0</v>
      </c>
      <c r="F25" s="539" t="n">
        <v>0</v>
      </c>
      <c r="G25" s="539" t="n">
        <v>0</v>
      </c>
      <c r="H25" s="539" t="n">
        <v>32</v>
      </c>
      <c r="I25" s="539" t="n">
        <v>136</v>
      </c>
      <c r="J25" s="539" t="n">
        <v>104</v>
      </c>
      <c r="K25" s="539" t="n">
        <v>0</v>
      </c>
      <c r="L25" s="530" t="n">
        <v>4202</v>
      </c>
      <c r="M25" s="539" t="n">
        <v>0</v>
      </c>
      <c r="N25" s="530" t="n">
        <v>7119</v>
      </c>
    </row>
    <row r="26" customFormat="false" ht="12.75" hidden="false" customHeight="false" outlineLevel="0" collapsed="false">
      <c r="A26" s="539"/>
      <c r="B26" s="539"/>
      <c r="C26" s="530"/>
      <c r="D26" s="539"/>
      <c r="E26" s="539"/>
      <c r="F26" s="539"/>
      <c r="G26" s="539"/>
      <c r="H26" s="539"/>
      <c r="I26" s="539"/>
      <c r="J26" s="539"/>
      <c r="K26" s="539"/>
      <c r="L26" s="530"/>
      <c r="M26" s="539"/>
      <c r="N26" s="530"/>
    </row>
    <row r="27" s="206" customFormat="true" ht="12.75" hidden="false" customHeight="false" outlineLevel="0" collapsed="false">
      <c r="A27" s="540" t="s">
        <v>914</v>
      </c>
      <c r="B27" s="529" t="n">
        <v>34176</v>
      </c>
      <c r="C27" s="529" t="n">
        <v>157103</v>
      </c>
      <c r="D27" s="529" t="n">
        <v>6384</v>
      </c>
      <c r="E27" s="529" t="n">
        <v>29937</v>
      </c>
      <c r="F27" s="529" t="n">
        <v>56060</v>
      </c>
      <c r="G27" s="529" t="n">
        <v>39888</v>
      </c>
      <c r="H27" s="529" t="n">
        <v>306474</v>
      </c>
      <c r="I27" s="529" t="n">
        <v>606001</v>
      </c>
      <c r="J27" s="529" t="n">
        <v>11414</v>
      </c>
      <c r="K27" s="529" t="n">
        <v>79320</v>
      </c>
      <c r="L27" s="529" t="n">
        <v>746076</v>
      </c>
      <c r="M27" s="529" t="n">
        <v>21048</v>
      </c>
      <c r="N27" s="529" t="n">
        <v>2093881</v>
      </c>
      <c r="O27" s="541"/>
      <c r="P27" s="422"/>
    </row>
    <row r="28" customFormat="false" ht="12.75" hidden="false" customHeight="false" outlineLevel="0" collapsed="false">
      <c r="A28" s="540" t="s">
        <v>915</v>
      </c>
      <c r="B28" s="529" t="n">
        <v>8472</v>
      </c>
      <c r="C28" s="529" t="n">
        <v>27602</v>
      </c>
      <c r="D28" s="540" t="n">
        <v>275</v>
      </c>
      <c r="E28" s="529" t="n">
        <v>21246</v>
      </c>
      <c r="F28" s="529" t="n">
        <v>22472</v>
      </c>
      <c r="G28" s="529" t="n">
        <v>9470</v>
      </c>
      <c r="H28" s="529" t="n">
        <v>25639</v>
      </c>
      <c r="I28" s="529" t="n">
        <v>61133</v>
      </c>
      <c r="J28" s="529" t="n">
        <v>1811</v>
      </c>
      <c r="K28" s="529" t="n">
        <v>50394</v>
      </c>
      <c r="L28" s="529" t="n">
        <v>53172</v>
      </c>
      <c r="M28" s="529" t="n">
        <v>7838</v>
      </c>
      <c r="N28" s="529" t="n">
        <v>289524</v>
      </c>
      <c r="O28" s="541"/>
      <c r="P28" s="418"/>
    </row>
    <row r="29" customFormat="false" ht="12.75" hidden="false" customHeight="false" outlineLevel="0" collapsed="false">
      <c r="A29" s="540" t="s">
        <v>580</v>
      </c>
      <c r="B29" s="529" t="n">
        <v>4689</v>
      </c>
      <c r="C29" s="529" t="n">
        <v>43128</v>
      </c>
      <c r="D29" s="540" t="n">
        <v>573</v>
      </c>
      <c r="E29" s="529" t="n">
        <v>4242</v>
      </c>
      <c r="F29" s="529" t="n">
        <v>25217</v>
      </c>
      <c r="G29" s="529" t="n">
        <v>21731</v>
      </c>
      <c r="H29" s="529" t="n">
        <v>41318</v>
      </c>
      <c r="I29" s="529" t="n">
        <v>423168</v>
      </c>
      <c r="J29" s="529" t="n">
        <v>5052</v>
      </c>
      <c r="K29" s="529" t="n">
        <v>10742</v>
      </c>
      <c r="L29" s="529" t="n">
        <v>152705</v>
      </c>
      <c r="M29" s="529" t="n">
        <v>7872</v>
      </c>
      <c r="N29" s="529" t="n">
        <v>740437</v>
      </c>
      <c r="O29" s="541"/>
      <c r="P29" s="418"/>
    </row>
    <row r="30" customFormat="false" ht="12.75" hidden="false" customHeight="false" outlineLevel="0" collapsed="false">
      <c r="A30" s="540" t="s">
        <v>959</v>
      </c>
      <c r="B30" s="540" t="n">
        <v>710</v>
      </c>
      <c r="C30" s="529" t="n">
        <v>3777</v>
      </c>
      <c r="D30" s="540" t="n">
        <v>0</v>
      </c>
      <c r="E30" s="540" t="n">
        <v>61</v>
      </c>
      <c r="F30" s="540" t="n">
        <v>670</v>
      </c>
      <c r="G30" s="529" t="n">
        <v>1453</v>
      </c>
      <c r="H30" s="529" t="n">
        <v>1572</v>
      </c>
      <c r="I30" s="529" t="n">
        <v>2121</v>
      </c>
      <c r="J30" s="540" t="n">
        <v>393</v>
      </c>
      <c r="K30" s="529" t="n">
        <v>3471</v>
      </c>
      <c r="L30" s="529" t="n">
        <v>23796</v>
      </c>
      <c r="M30" s="529" t="n">
        <v>1670</v>
      </c>
      <c r="N30" s="529" t="n">
        <v>39694</v>
      </c>
      <c r="O30" s="541"/>
      <c r="P30" s="418"/>
    </row>
    <row r="31" customFormat="false" ht="12.75" hidden="false" customHeight="false" outlineLevel="0" collapsed="false">
      <c r="A31" s="539" t="s">
        <v>960</v>
      </c>
      <c r="B31" s="530" t="n">
        <v>0</v>
      </c>
      <c r="C31" s="530" t="n">
        <v>0</v>
      </c>
      <c r="D31" s="530" t="n">
        <v>0</v>
      </c>
      <c r="E31" s="530" t="n">
        <v>0</v>
      </c>
      <c r="F31" s="530" t="n">
        <v>0</v>
      </c>
      <c r="G31" s="530" t="n">
        <v>0</v>
      </c>
      <c r="H31" s="530" t="n">
        <v>0</v>
      </c>
      <c r="I31" s="530" t="n">
        <v>0</v>
      </c>
      <c r="J31" s="530" t="n">
        <v>0</v>
      </c>
      <c r="K31" s="530" t="n">
        <v>25</v>
      </c>
      <c r="L31" s="530" t="n">
        <v>146</v>
      </c>
      <c r="M31" s="530" t="n">
        <v>0</v>
      </c>
      <c r="N31" s="530" t="n">
        <v>171</v>
      </c>
      <c r="O31" s="542"/>
      <c r="P31" s="418"/>
    </row>
    <row r="32" customFormat="false" ht="12.75" hidden="false" customHeight="false" outlineLevel="0" collapsed="false">
      <c r="A32" s="539"/>
      <c r="B32" s="539"/>
      <c r="C32" s="539"/>
      <c r="D32" s="539"/>
      <c r="E32" s="539"/>
      <c r="F32" s="539"/>
      <c r="G32" s="539"/>
      <c r="H32" s="539"/>
      <c r="I32" s="539"/>
      <c r="J32" s="539"/>
      <c r="K32" s="539"/>
      <c r="L32" s="539"/>
      <c r="M32" s="539"/>
      <c r="N32" s="539"/>
      <c r="O32" s="542"/>
      <c r="P32" s="418"/>
    </row>
    <row r="33" customFormat="false" ht="12.75" hidden="false" customHeight="false" outlineLevel="0" collapsed="false">
      <c r="A33" s="540" t="s">
        <v>582</v>
      </c>
      <c r="B33" s="529" t="n">
        <v>48047</v>
      </c>
      <c r="C33" s="529" t="n">
        <v>231610</v>
      </c>
      <c r="D33" s="529" t="n">
        <v>7232</v>
      </c>
      <c r="E33" s="529" t="n">
        <v>55486</v>
      </c>
      <c r="F33" s="529" t="n">
        <v>104419</v>
      </c>
      <c r="G33" s="529" t="n">
        <v>72542</v>
      </c>
      <c r="H33" s="529" t="n">
        <v>375003</v>
      </c>
      <c r="I33" s="529" t="n">
        <v>1092423</v>
      </c>
      <c r="J33" s="529" t="n">
        <v>18670</v>
      </c>
      <c r="K33" s="529" t="n">
        <v>143952</v>
      </c>
      <c r="L33" s="529" t="n">
        <v>975895</v>
      </c>
      <c r="M33" s="529" t="n">
        <v>38428</v>
      </c>
      <c r="N33" s="529" t="n">
        <v>3163707</v>
      </c>
      <c r="O33" s="541"/>
      <c r="P33" s="418"/>
    </row>
    <row r="34" customFormat="false" ht="12.75" hidden="false" customHeight="false" outlineLevel="0" collapsed="false">
      <c r="A34" s="543"/>
      <c r="B34" s="531"/>
      <c r="C34" s="531"/>
      <c r="D34" s="531"/>
      <c r="E34" s="531"/>
      <c r="F34" s="531"/>
      <c r="G34" s="531"/>
      <c r="H34" s="531"/>
      <c r="I34" s="531"/>
      <c r="J34" s="531"/>
      <c r="K34" s="531"/>
      <c r="L34" s="531"/>
      <c r="M34" s="531"/>
      <c r="N34" s="531"/>
      <c r="P34" s="418"/>
    </row>
    <row r="36" customFormat="false" ht="12.75" hidden="false" customHeight="false" outlineLevel="0" collapsed="false">
      <c r="A36" s="218" t="s">
        <v>961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8.99"/>
    <col collapsed="false" customWidth="true" hidden="false" outlineLevel="0" max="3" min="3" style="4" width="12.28"/>
    <col collapsed="false" customWidth="true" hidden="false" outlineLevel="0" max="4" min="4" style="4" width="10.41"/>
    <col collapsed="false" customWidth="true" hidden="false" outlineLevel="0" max="5" min="5" style="4" width="7.56"/>
    <col collapsed="false" customWidth="true" hidden="false" outlineLevel="0" max="6" min="6" style="4" width="12.42"/>
    <col collapsed="false" customWidth="true" hidden="false" outlineLevel="0" max="7" min="7" style="4" width="9.41"/>
    <col collapsed="false" customWidth="true" hidden="false" outlineLevel="0" max="8" min="8" style="4" width="12.28"/>
    <col collapsed="false" customWidth="true" hidden="false" outlineLevel="0" max="9" min="9" style="4" width="11.85"/>
    <col collapsed="false" customWidth="true" hidden="false" outlineLevel="0" max="10" min="10" style="4" width="9.99"/>
    <col collapsed="false" customWidth="true" hidden="false" outlineLevel="0" max="11" min="11" style="4" width="7.7"/>
    <col collapsed="false" customWidth="true" hidden="false" outlineLevel="0" max="12" min="12" style="4" width="8.99"/>
    <col collapsed="false" customWidth="true" hidden="false" outlineLevel="0" max="13" min="13" style="4" width="9.41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A1" s="537" t="s">
        <v>92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37"/>
      <c r="N1" s="537"/>
      <c r="O1" s="537"/>
      <c r="P1" s="537"/>
    </row>
    <row r="2" customFormat="false" ht="12.75" hidden="false" customHeight="true" outlineLevel="0" collapsed="false">
      <c r="A2" s="537" t="s">
        <v>962</v>
      </c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</row>
    <row r="3" customFormat="false" ht="12.75" hidden="false" customHeight="false" outlineLevel="0" collapsed="false">
      <c r="A3" s="537" t="s">
        <v>899</v>
      </c>
    </row>
    <row r="4" s="538" customFormat="true" ht="76.5" hidden="false" customHeight="false" outlineLevel="0" collapsed="false">
      <c r="A4" s="275" t="s">
        <v>927</v>
      </c>
      <c r="B4" s="220" t="s">
        <v>928</v>
      </c>
      <c r="C4" s="220" t="s">
        <v>929</v>
      </c>
      <c r="D4" s="220" t="s">
        <v>930</v>
      </c>
      <c r="E4" s="220" t="s">
        <v>931</v>
      </c>
      <c r="F4" s="220" t="s">
        <v>932</v>
      </c>
      <c r="G4" s="220" t="s">
        <v>933</v>
      </c>
      <c r="H4" s="220" t="s">
        <v>963</v>
      </c>
      <c r="I4" s="220" t="s">
        <v>935</v>
      </c>
      <c r="J4" s="220" t="s">
        <v>936</v>
      </c>
      <c r="K4" s="220" t="s">
        <v>937</v>
      </c>
      <c r="L4" s="220" t="s">
        <v>938</v>
      </c>
      <c r="M4" s="220" t="s">
        <v>939</v>
      </c>
      <c r="N4" s="220" t="s">
        <v>173</v>
      </c>
    </row>
    <row r="5" s="538" customFormat="true" ht="12.75" hidden="false" customHeight="false" outlineLevel="0" collapsed="false">
      <c r="A5" s="522"/>
      <c r="B5" s="522"/>
      <c r="C5" s="522"/>
      <c r="D5" s="522"/>
      <c r="E5" s="522"/>
      <c r="F5" s="522"/>
      <c r="G5" s="522"/>
      <c r="H5" s="522"/>
      <c r="I5" s="522"/>
      <c r="J5" s="522"/>
      <c r="K5" s="522"/>
      <c r="L5" s="522"/>
      <c r="M5" s="522"/>
      <c r="N5" s="522"/>
    </row>
    <row r="6" customFormat="false" ht="12.75" hidden="false" customHeight="false" outlineLevel="0" collapsed="false">
      <c r="A6" s="539" t="s">
        <v>940</v>
      </c>
      <c r="B6" s="530" t="n">
        <v>5519</v>
      </c>
      <c r="C6" s="530" t="n">
        <v>38347</v>
      </c>
      <c r="D6" s="539" t="n">
        <v>0</v>
      </c>
      <c r="E6" s="530" t="n">
        <v>7937</v>
      </c>
      <c r="F6" s="530" t="n">
        <v>59743</v>
      </c>
      <c r="G6" s="530" t="n">
        <v>14428</v>
      </c>
      <c r="H6" s="530" t="n">
        <v>68804</v>
      </c>
      <c r="I6" s="530" t="n">
        <v>77397</v>
      </c>
      <c r="J6" s="530" t="n">
        <v>11105</v>
      </c>
      <c r="K6" s="530" t="n">
        <v>9657</v>
      </c>
      <c r="L6" s="530" t="n">
        <v>12496</v>
      </c>
      <c r="M6" s="530" t="n">
        <v>8404</v>
      </c>
      <c r="N6" s="530" t="n">
        <v>313837</v>
      </c>
    </row>
    <row r="7" customFormat="false" ht="25.5" hidden="false" customHeight="false" outlineLevel="0" collapsed="false">
      <c r="A7" s="539" t="s">
        <v>941</v>
      </c>
      <c r="B7" s="539" t="n">
        <v>0</v>
      </c>
      <c r="C7" s="539" t="n">
        <v>315</v>
      </c>
      <c r="D7" s="539" t="n">
        <v>0</v>
      </c>
      <c r="E7" s="539" t="n">
        <v>0</v>
      </c>
      <c r="F7" s="539" t="n">
        <v>268</v>
      </c>
      <c r="G7" s="539" t="n">
        <v>0</v>
      </c>
      <c r="H7" s="539" t="n">
        <v>0</v>
      </c>
      <c r="I7" s="530" t="n">
        <v>1021</v>
      </c>
      <c r="J7" s="539" t="n">
        <v>0</v>
      </c>
      <c r="K7" s="539" t="n">
        <v>223</v>
      </c>
      <c r="L7" s="539" t="n">
        <v>21</v>
      </c>
      <c r="M7" s="539" t="n">
        <v>0</v>
      </c>
      <c r="N7" s="530" t="n">
        <v>1848</v>
      </c>
    </row>
    <row r="8" customFormat="false" ht="12.75" hidden="false" customHeight="false" outlineLevel="0" collapsed="false">
      <c r="A8" s="539" t="s">
        <v>942</v>
      </c>
      <c r="B8" s="530" t="n">
        <v>76625</v>
      </c>
      <c r="C8" s="530" t="n">
        <v>274706</v>
      </c>
      <c r="D8" s="530" t="n">
        <v>14769</v>
      </c>
      <c r="E8" s="530" t="n">
        <v>65658</v>
      </c>
      <c r="F8" s="530" t="n">
        <v>167918</v>
      </c>
      <c r="G8" s="530" t="n">
        <v>55527</v>
      </c>
      <c r="H8" s="530" t="n">
        <v>119255</v>
      </c>
      <c r="I8" s="530" t="n">
        <v>239471</v>
      </c>
      <c r="J8" s="530" t="n">
        <v>13405</v>
      </c>
      <c r="K8" s="530" t="n">
        <v>46506</v>
      </c>
      <c r="L8" s="530" t="n">
        <v>217964</v>
      </c>
      <c r="M8" s="530" t="n">
        <v>26910</v>
      </c>
      <c r="N8" s="530" t="n">
        <v>1318714</v>
      </c>
    </row>
    <row r="9" customFormat="false" ht="12.75" hidden="false" customHeight="false" outlineLevel="0" collapsed="false">
      <c r="A9" s="539" t="s">
        <v>943</v>
      </c>
      <c r="B9" s="539" t="n">
        <v>750</v>
      </c>
      <c r="C9" s="530" t="n">
        <v>8501</v>
      </c>
      <c r="D9" s="539" t="n">
        <v>15</v>
      </c>
      <c r="E9" s="539" t="n">
        <v>897</v>
      </c>
      <c r="F9" s="530" t="n">
        <v>4794</v>
      </c>
      <c r="G9" s="539" t="n">
        <v>15</v>
      </c>
      <c r="H9" s="530" t="n">
        <v>18311</v>
      </c>
      <c r="I9" s="530" t="n">
        <v>27832</v>
      </c>
      <c r="J9" s="539" t="n">
        <v>149</v>
      </c>
      <c r="K9" s="530" t="n">
        <v>5247</v>
      </c>
      <c r="L9" s="530" t="n">
        <v>10105</v>
      </c>
      <c r="M9" s="539" t="n">
        <v>640</v>
      </c>
      <c r="N9" s="530" t="n">
        <v>77256</v>
      </c>
    </row>
    <row r="10" customFormat="false" ht="25.5" hidden="false" customHeight="false" outlineLevel="0" collapsed="false">
      <c r="A10" s="539" t="s">
        <v>944</v>
      </c>
      <c r="B10" s="539" t="n">
        <v>78</v>
      </c>
      <c r="C10" s="530" t="n">
        <v>8121</v>
      </c>
      <c r="D10" s="539" t="n">
        <v>0</v>
      </c>
      <c r="E10" s="539" t="n">
        <v>0</v>
      </c>
      <c r="F10" s="530" t="n">
        <v>1673</v>
      </c>
      <c r="G10" s="539" t="n">
        <v>312</v>
      </c>
      <c r="H10" s="539" t="n">
        <v>824</v>
      </c>
      <c r="I10" s="530" t="n">
        <v>5487</v>
      </c>
      <c r="J10" s="530" t="n">
        <v>1884</v>
      </c>
      <c r="K10" s="539" t="n">
        <v>178</v>
      </c>
      <c r="L10" s="530" t="n">
        <v>2032</v>
      </c>
      <c r="M10" s="539" t="n">
        <v>490</v>
      </c>
      <c r="N10" s="530" t="n">
        <v>21079</v>
      </c>
    </row>
    <row r="11" customFormat="false" ht="12.75" hidden="false" customHeight="false" outlineLevel="0" collapsed="false">
      <c r="A11" s="539" t="s">
        <v>945</v>
      </c>
      <c r="B11" s="530" t="n">
        <v>3869</v>
      </c>
      <c r="C11" s="530" t="n">
        <v>26864</v>
      </c>
      <c r="D11" s="539" t="n">
        <v>61</v>
      </c>
      <c r="E11" s="530" t="n">
        <v>5828</v>
      </c>
      <c r="F11" s="530" t="n">
        <v>60377</v>
      </c>
      <c r="G11" s="530" t="n">
        <v>9020</v>
      </c>
      <c r="H11" s="530" t="n">
        <v>3567</v>
      </c>
      <c r="I11" s="530" t="n">
        <v>11645</v>
      </c>
      <c r="J11" s="530" t="n">
        <v>2025</v>
      </c>
      <c r="K11" s="530" t="n">
        <v>10926</v>
      </c>
      <c r="L11" s="530" t="n">
        <v>12688</v>
      </c>
      <c r="M11" s="530" t="n">
        <v>1537</v>
      </c>
      <c r="N11" s="530" t="n">
        <v>148407</v>
      </c>
    </row>
    <row r="12" customFormat="false" ht="25.5" hidden="false" customHeight="false" outlineLevel="0" collapsed="false">
      <c r="A12" s="539" t="s">
        <v>946</v>
      </c>
      <c r="B12" s="539" t="n">
        <v>569</v>
      </c>
      <c r="C12" s="530" t="n">
        <v>1796</v>
      </c>
      <c r="D12" s="539" t="n">
        <v>0</v>
      </c>
      <c r="E12" s="539" t="n">
        <v>25</v>
      </c>
      <c r="F12" s="530" t="n">
        <v>1544</v>
      </c>
      <c r="G12" s="539" t="n">
        <v>299</v>
      </c>
      <c r="H12" s="539" t="n">
        <v>770</v>
      </c>
      <c r="I12" s="530" t="n">
        <v>14681</v>
      </c>
      <c r="J12" s="539" t="n">
        <v>304</v>
      </c>
      <c r="K12" s="530" t="n">
        <v>3168</v>
      </c>
      <c r="L12" s="530" t="n">
        <v>4262</v>
      </c>
      <c r="M12" s="539" t="n">
        <v>236</v>
      </c>
      <c r="N12" s="530" t="n">
        <v>27654</v>
      </c>
    </row>
    <row r="13" customFormat="false" ht="25.5" hidden="false" customHeight="false" outlineLevel="0" collapsed="false">
      <c r="A13" s="539" t="s">
        <v>566</v>
      </c>
      <c r="B13" s="530" t="n">
        <v>6806</v>
      </c>
      <c r="C13" s="530" t="n">
        <v>17072</v>
      </c>
      <c r="D13" s="539" t="n">
        <v>27</v>
      </c>
      <c r="E13" s="530" t="n">
        <v>3574</v>
      </c>
      <c r="F13" s="530" t="n">
        <v>37456</v>
      </c>
      <c r="G13" s="530" t="n">
        <v>3650</v>
      </c>
      <c r="H13" s="530" t="n">
        <v>21302</v>
      </c>
      <c r="I13" s="530" t="n">
        <v>15820</v>
      </c>
      <c r="J13" s="539" t="n">
        <v>704</v>
      </c>
      <c r="K13" s="530" t="n">
        <v>17167</v>
      </c>
      <c r="L13" s="530" t="n">
        <v>32407</v>
      </c>
      <c r="M13" s="530" t="n">
        <v>7062</v>
      </c>
      <c r="N13" s="530" t="n">
        <v>163047</v>
      </c>
    </row>
    <row r="14" customFormat="false" ht="12.75" hidden="false" customHeight="false" outlineLevel="0" collapsed="false">
      <c r="A14" s="539" t="s">
        <v>947</v>
      </c>
      <c r="B14" s="530" t="n">
        <v>6187</v>
      </c>
      <c r="C14" s="530" t="n">
        <v>18635</v>
      </c>
      <c r="D14" s="539" t="n">
        <v>0</v>
      </c>
      <c r="E14" s="539" t="n">
        <v>591</v>
      </c>
      <c r="F14" s="530" t="n">
        <v>8222</v>
      </c>
      <c r="G14" s="530" t="n">
        <v>17736</v>
      </c>
      <c r="H14" s="530" t="n">
        <v>2883</v>
      </c>
      <c r="I14" s="530" t="n">
        <v>28958</v>
      </c>
      <c r="J14" s="539" t="n">
        <v>569</v>
      </c>
      <c r="K14" s="530" t="n">
        <v>8865</v>
      </c>
      <c r="L14" s="530" t="n">
        <v>15354</v>
      </c>
      <c r="M14" s="539" t="n">
        <v>481</v>
      </c>
      <c r="N14" s="530" t="n">
        <v>108481</v>
      </c>
    </row>
    <row r="15" customFormat="false" ht="12.75" hidden="false" customHeight="false" outlineLevel="0" collapsed="false">
      <c r="A15" s="539" t="s">
        <v>948</v>
      </c>
      <c r="B15" s="530" t="n">
        <v>5513</v>
      </c>
      <c r="C15" s="539" t="n">
        <v>188</v>
      </c>
      <c r="D15" s="539" t="n">
        <v>0</v>
      </c>
      <c r="E15" s="539" t="n">
        <v>29</v>
      </c>
      <c r="F15" s="530" t="n">
        <v>3378</v>
      </c>
      <c r="G15" s="539" t="n">
        <v>110</v>
      </c>
      <c r="H15" s="539" t="n">
        <v>95</v>
      </c>
      <c r="I15" s="539" t="n">
        <v>712</v>
      </c>
      <c r="J15" s="539" t="n">
        <v>207</v>
      </c>
      <c r="K15" s="539" t="n">
        <v>496</v>
      </c>
      <c r="L15" s="539" t="n">
        <v>198</v>
      </c>
      <c r="M15" s="539" t="n">
        <v>508</v>
      </c>
      <c r="N15" s="530" t="n">
        <v>11434</v>
      </c>
    </row>
    <row r="16" customFormat="false" ht="12.75" hidden="false" customHeight="false" outlineLevel="0" collapsed="false">
      <c r="A16" s="539" t="s">
        <v>949</v>
      </c>
      <c r="B16" s="539" t="n">
        <v>178</v>
      </c>
      <c r="C16" s="530" t="n">
        <v>4280</v>
      </c>
      <c r="D16" s="539" t="n">
        <v>0</v>
      </c>
      <c r="E16" s="539" t="n">
        <v>450</v>
      </c>
      <c r="F16" s="530" t="n">
        <v>3510</v>
      </c>
      <c r="G16" s="530" t="n">
        <v>7249</v>
      </c>
      <c r="H16" s="530" t="n">
        <v>2669</v>
      </c>
      <c r="I16" s="530" t="n">
        <v>2055</v>
      </c>
      <c r="J16" s="539" t="n">
        <v>98</v>
      </c>
      <c r="K16" s="530" t="n">
        <v>1041</v>
      </c>
      <c r="L16" s="530" t="n">
        <v>2202</v>
      </c>
      <c r="M16" s="539" t="n">
        <v>501</v>
      </c>
      <c r="N16" s="530" t="n">
        <v>24233</v>
      </c>
    </row>
    <row r="17" customFormat="false" ht="12.75" hidden="false" customHeight="false" outlineLevel="0" collapsed="false">
      <c r="A17" s="539" t="s">
        <v>950</v>
      </c>
      <c r="B17" s="530" t="n">
        <v>5717</v>
      </c>
      <c r="C17" s="530" t="n">
        <v>45779</v>
      </c>
      <c r="D17" s="530" t="n">
        <v>24332</v>
      </c>
      <c r="E17" s="530" t="n">
        <v>16059</v>
      </c>
      <c r="F17" s="530" t="n">
        <v>28304</v>
      </c>
      <c r="G17" s="530" t="n">
        <v>5768</v>
      </c>
      <c r="H17" s="530" t="n">
        <v>12694</v>
      </c>
      <c r="I17" s="530" t="n">
        <v>216249</v>
      </c>
      <c r="J17" s="530" t="n">
        <v>70466</v>
      </c>
      <c r="K17" s="530" t="n">
        <v>5796</v>
      </c>
      <c r="L17" s="530" t="n">
        <v>114117</v>
      </c>
      <c r="M17" s="530" t="n">
        <v>322237</v>
      </c>
      <c r="N17" s="530" t="n">
        <v>867518</v>
      </c>
    </row>
    <row r="18" customFormat="false" ht="12.75" hidden="false" customHeight="false" outlineLevel="0" collapsed="false">
      <c r="A18" s="539" t="s">
        <v>951</v>
      </c>
      <c r="B18" s="530" t="n">
        <v>3567</v>
      </c>
      <c r="C18" s="530" t="n">
        <v>1382</v>
      </c>
      <c r="D18" s="539" t="n">
        <v>0</v>
      </c>
      <c r="E18" s="539" t="n">
        <v>0</v>
      </c>
      <c r="F18" s="530" t="n">
        <v>14455</v>
      </c>
      <c r="G18" s="530" t="n">
        <v>3785</v>
      </c>
      <c r="H18" s="530" t="n">
        <v>8581</v>
      </c>
      <c r="I18" s="530" t="n">
        <v>6229</v>
      </c>
      <c r="J18" s="539" t="n">
        <v>745</v>
      </c>
      <c r="K18" s="530" t="n">
        <v>4083</v>
      </c>
      <c r="L18" s="530" t="n">
        <v>2383</v>
      </c>
      <c r="M18" s="530" t="n">
        <v>1111</v>
      </c>
      <c r="N18" s="530" t="n">
        <v>46321</v>
      </c>
    </row>
    <row r="19" customFormat="false" ht="12.75" hidden="false" customHeight="false" outlineLevel="0" collapsed="false">
      <c r="A19" s="539" t="s">
        <v>952</v>
      </c>
      <c r="B19" s="539" t="n">
        <v>0</v>
      </c>
      <c r="C19" s="539" t="n">
        <v>0</v>
      </c>
      <c r="D19" s="539" t="n">
        <v>0</v>
      </c>
      <c r="E19" s="539" t="n">
        <v>0</v>
      </c>
      <c r="F19" s="530" t="n">
        <v>4804</v>
      </c>
      <c r="G19" s="539" t="n">
        <v>0</v>
      </c>
      <c r="H19" s="539" t="n">
        <v>0</v>
      </c>
      <c r="I19" s="539" t="n">
        <v>0</v>
      </c>
      <c r="J19" s="539" t="n">
        <v>0</v>
      </c>
      <c r="K19" s="539" t="n">
        <v>0</v>
      </c>
      <c r="L19" s="539" t="n">
        <v>86</v>
      </c>
      <c r="M19" s="539" t="n">
        <v>0</v>
      </c>
      <c r="N19" s="530" t="n">
        <v>4890</v>
      </c>
    </row>
    <row r="20" customFormat="false" ht="12.75" hidden="false" customHeight="false" outlineLevel="0" collapsed="false">
      <c r="A20" s="539" t="s">
        <v>953</v>
      </c>
      <c r="B20" s="530" t="n">
        <v>1812</v>
      </c>
      <c r="C20" s="539" t="n">
        <v>625</v>
      </c>
      <c r="D20" s="539" t="n">
        <v>0</v>
      </c>
      <c r="E20" s="530" t="n">
        <v>2804</v>
      </c>
      <c r="F20" s="530" t="n">
        <v>1761</v>
      </c>
      <c r="G20" s="539" t="n">
        <v>90</v>
      </c>
      <c r="H20" s="539" t="n">
        <v>446</v>
      </c>
      <c r="I20" s="530" t="n">
        <v>3589</v>
      </c>
      <c r="J20" s="539" t="n">
        <v>181</v>
      </c>
      <c r="K20" s="539" t="n">
        <v>256</v>
      </c>
      <c r="L20" s="530" t="n">
        <v>1247</v>
      </c>
      <c r="M20" s="539" t="n">
        <v>111</v>
      </c>
      <c r="N20" s="530" t="n">
        <v>12922</v>
      </c>
    </row>
    <row r="21" customFormat="false" ht="12.75" hidden="false" customHeight="false" outlineLevel="0" collapsed="false">
      <c r="A21" s="539" t="s">
        <v>954</v>
      </c>
      <c r="B21" s="539" t="n">
        <v>0</v>
      </c>
      <c r="C21" s="530" t="n">
        <v>4069</v>
      </c>
      <c r="D21" s="539" t="n">
        <v>0</v>
      </c>
      <c r="E21" s="539" t="n">
        <v>17</v>
      </c>
      <c r="F21" s="539" t="n">
        <v>280</v>
      </c>
      <c r="G21" s="539" t="n">
        <v>0</v>
      </c>
      <c r="H21" s="539" t="n">
        <v>967</v>
      </c>
      <c r="I21" s="530" t="n">
        <v>2687</v>
      </c>
      <c r="J21" s="539" t="n">
        <v>70</v>
      </c>
      <c r="K21" s="539" t="n">
        <v>104</v>
      </c>
      <c r="L21" s="530" t="n">
        <v>1543</v>
      </c>
      <c r="M21" s="539" t="n">
        <v>449</v>
      </c>
      <c r="N21" s="530" t="n">
        <v>10186</v>
      </c>
    </row>
    <row r="22" customFormat="false" ht="12.75" hidden="false" customHeight="false" outlineLevel="0" collapsed="false">
      <c r="A22" s="539" t="s">
        <v>955</v>
      </c>
      <c r="B22" s="539" t="n">
        <v>0</v>
      </c>
      <c r="C22" s="539" t="n">
        <v>298</v>
      </c>
      <c r="D22" s="539" t="n">
        <v>0</v>
      </c>
      <c r="E22" s="539" t="n">
        <v>0</v>
      </c>
      <c r="F22" s="539" t="n">
        <v>0</v>
      </c>
      <c r="G22" s="539" t="n">
        <v>100</v>
      </c>
      <c r="H22" s="539" t="n">
        <v>0</v>
      </c>
      <c r="I22" s="539" t="n">
        <v>119</v>
      </c>
      <c r="J22" s="539" t="n">
        <v>0</v>
      </c>
      <c r="K22" s="539" t="n">
        <v>492</v>
      </c>
      <c r="L22" s="539" t="n">
        <v>70</v>
      </c>
      <c r="M22" s="539" t="n">
        <v>0</v>
      </c>
      <c r="N22" s="530" t="n">
        <v>1079</v>
      </c>
    </row>
    <row r="23" customFormat="false" ht="12.75" hidden="false" customHeight="false" outlineLevel="0" collapsed="false">
      <c r="A23" s="539" t="s">
        <v>956</v>
      </c>
      <c r="B23" s="539" t="n">
        <v>0</v>
      </c>
      <c r="C23" s="539" t="n">
        <v>35</v>
      </c>
      <c r="D23" s="539" t="n">
        <v>0</v>
      </c>
      <c r="E23" s="539" t="n">
        <v>371</v>
      </c>
      <c r="F23" s="539" t="n">
        <v>23</v>
      </c>
      <c r="G23" s="539" t="n">
        <v>13</v>
      </c>
      <c r="H23" s="539" t="n">
        <v>27</v>
      </c>
      <c r="I23" s="539" t="n">
        <v>0</v>
      </c>
      <c r="J23" s="539" t="n">
        <v>0</v>
      </c>
      <c r="K23" s="539" t="n">
        <v>0</v>
      </c>
      <c r="L23" s="539" t="n">
        <v>424</v>
      </c>
      <c r="M23" s="539" t="n">
        <v>43</v>
      </c>
      <c r="N23" s="539" t="n">
        <v>936</v>
      </c>
    </row>
    <row r="24" customFormat="false" ht="12.75" hidden="false" customHeight="false" outlineLevel="0" collapsed="false">
      <c r="A24" s="539" t="s">
        <v>957</v>
      </c>
      <c r="B24" s="539" t="n">
        <v>85</v>
      </c>
      <c r="C24" s="539" t="n">
        <v>160</v>
      </c>
      <c r="D24" s="539" t="n">
        <v>0</v>
      </c>
      <c r="E24" s="539" t="n">
        <v>217</v>
      </c>
      <c r="F24" s="539" t="n">
        <v>653</v>
      </c>
      <c r="G24" s="539" t="n">
        <v>900</v>
      </c>
      <c r="H24" s="539" t="n">
        <v>50</v>
      </c>
      <c r="I24" s="530" t="n">
        <v>1093</v>
      </c>
      <c r="J24" s="539" t="n">
        <v>131</v>
      </c>
      <c r="K24" s="539" t="n">
        <v>294</v>
      </c>
      <c r="L24" s="530" t="n">
        <v>1634</v>
      </c>
      <c r="M24" s="539" t="n">
        <v>54</v>
      </c>
      <c r="N24" s="530" t="n">
        <v>5271</v>
      </c>
    </row>
    <row r="25" customFormat="false" ht="12.75" hidden="false" customHeight="false" outlineLevel="0" collapsed="false">
      <c r="A25" s="539" t="s">
        <v>958</v>
      </c>
      <c r="B25" s="539" t="n">
        <v>206</v>
      </c>
      <c r="C25" s="530" t="n">
        <v>2005</v>
      </c>
      <c r="D25" s="539" t="n">
        <v>0</v>
      </c>
      <c r="E25" s="539" t="n">
        <v>367</v>
      </c>
      <c r="F25" s="539" t="n">
        <v>0</v>
      </c>
      <c r="G25" s="539" t="n">
        <v>0</v>
      </c>
      <c r="H25" s="530" t="n">
        <v>7475</v>
      </c>
      <c r="I25" s="539" t="n">
        <v>407</v>
      </c>
      <c r="J25" s="539" t="n">
        <v>223</v>
      </c>
      <c r="K25" s="539" t="n">
        <v>501</v>
      </c>
      <c r="L25" s="530" t="n">
        <v>1325</v>
      </c>
      <c r="M25" s="539" t="n">
        <v>62</v>
      </c>
      <c r="N25" s="530" t="n">
        <v>12571</v>
      </c>
    </row>
    <row r="26" customFormat="false" ht="12.75" hidden="false" customHeight="false" outlineLevel="0" collapsed="false">
      <c r="A26" s="539"/>
      <c r="B26" s="539"/>
      <c r="C26" s="530"/>
      <c r="D26" s="539"/>
      <c r="E26" s="539"/>
      <c r="F26" s="539"/>
      <c r="G26" s="539"/>
      <c r="H26" s="530"/>
      <c r="I26" s="539"/>
      <c r="J26" s="539"/>
      <c r="K26" s="539"/>
      <c r="L26" s="530"/>
      <c r="M26" s="539"/>
      <c r="N26" s="530"/>
    </row>
    <row r="27" s="206" customFormat="true" ht="12.75" hidden="false" customHeight="false" outlineLevel="0" collapsed="false">
      <c r="A27" s="540" t="s">
        <v>914</v>
      </c>
      <c r="B27" s="529" t="n">
        <v>82894</v>
      </c>
      <c r="C27" s="529" t="n">
        <v>321869</v>
      </c>
      <c r="D27" s="529" t="n">
        <v>14784</v>
      </c>
      <c r="E27" s="529" t="n">
        <v>74492</v>
      </c>
      <c r="F27" s="529" t="n">
        <v>232723</v>
      </c>
      <c r="G27" s="529" t="n">
        <v>69970</v>
      </c>
      <c r="H27" s="529" t="n">
        <v>206370</v>
      </c>
      <c r="I27" s="529" t="n">
        <v>345721</v>
      </c>
      <c r="J27" s="529" t="n">
        <v>24659</v>
      </c>
      <c r="K27" s="529" t="n">
        <v>61633</v>
      </c>
      <c r="L27" s="529" t="n">
        <v>240586</v>
      </c>
      <c r="M27" s="529" t="n">
        <v>35954</v>
      </c>
      <c r="N27" s="529" t="n">
        <v>1711655</v>
      </c>
      <c r="O27" s="541"/>
      <c r="P27" s="422"/>
    </row>
    <row r="28" customFormat="false" ht="12.75" hidden="false" customHeight="false" outlineLevel="0" collapsed="false">
      <c r="A28" s="540" t="s">
        <v>915</v>
      </c>
      <c r="B28" s="529" t="n">
        <v>11322</v>
      </c>
      <c r="C28" s="529" t="n">
        <v>53853</v>
      </c>
      <c r="D28" s="540" t="n">
        <v>88</v>
      </c>
      <c r="E28" s="529" t="n">
        <v>9427</v>
      </c>
      <c r="F28" s="529" t="n">
        <v>101050</v>
      </c>
      <c r="G28" s="529" t="n">
        <v>13281</v>
      </c>
      <c r="H28" s="529" t="n">
        <v>26463</v>
      </c>
      <c r="I28" s="529" t="n">
        <v>47633</v>
      </c>
      <c r="J28" s="529" t="n">
        <v>4917</v>
      </c>
      <c r="K28" s="529" t="n">
        <v>31439</v>
      </c>
      <c r="L28" s="529" t="n">
        <v>51389</v>
      </c>
      <c r="M28" s="529" t="n">
        <v>9325</v>
      </c>
      <c r="N28" s="529" t="n">
        <v>360187</v>
      </c>
      <c r="O28" s="541"/>
      <c r="P28" s="418"/>
    </row>
    <row r="29" customFormat="false" ht="12.75" hidden="false" customHeight="false" outlineLevel="0" collapsed="false">
      <c r="A29" s="540" t="s">
        <v>580</v>
      </c>
      <c r="B29" s="529" t="n">
        <v>21162</v>
      </c>
      <c r="C29" s="529" t="n">
        <v>70264</v>
      </c>
      <c r="D29" s="540" t="n">
        <v>24332</v>
      </c>
      <c r="E29" s="529" t="n">
        <v>17129</v>
      </c>
      <c r="F29" s="529" t="n">
        <v>57869</v>
      </c>
      <c r="G29" s="529" t="n">
        <v>34648</v>
      </c>
      <c r="H29" s="529" t="n">
        <v>26922</v>
      </c>
      <c r="I29" s="529" t="n">
        <v>254203</v>
      </c>
      <c r="J29" s="529" t="n">
        <v>72085</v>
      </c>
      <c r="K29" s="529" t="n">
        <v>20281</v>
      </c>
      <c r="L29" s="529" t="n">
        <v>134254</v>
      </c>
      <c r="M29" s="529" t="n">
        <v>324838</v>
      </c>
      <c r="N29" s="529" t="n">
        <v>1057987</v>
      </c>
      <c r="O29" s="541"/>
      <c r="P29" s="418"/>
    </row>
    <row r="30" customFormat="false" ht="12.75" hidden="false" customHeight="false" outlineLevel="0" collapsed="false">
      <c r="A30" s="540" t="s">
        <v>959</v>
      </c>
      <c r="B30" s="540" t="n">
        <v>2103</v>
      </c>
      <c r="C30" s="529" t="n">
        <v>7192</v>
      </c>
      <c r="D30" s="540" t="n">
        <v>0</v>
      </c>
      <c r="E30" s="540" t="n">
        <v>3776</v>
      </c>
      <c r="F30" s="540" t="n">
        <v>7521</v>
      </c>
      <c r="G30" s="529" t="n">
        <v>1103</v>
      </c>
      <c r="H30" s="529" t="n">
        <v>8965</v>
      </c>
      <c r="I30" s="529" t="n">
        <v>7895</v>
      </c>
      <c r="J30" s="540" t="n">
        <v>605</v>
      </c>
      <c r="K30" s="529" t="n">
        <v>1647</v>
      </c>
      <c r="L30" s="529" t="n">
        <v>6329</v>
      </c>
      <c r="M30" s="529" t="n">
        <v>719</v>
      </c>
      <c r="N30" s="529" t="n">
        <v>47855</v>
      </c>
      <c r="O30" s="541"/>
      <c r="P30" s="418"/>
    </row>
    <row r="31" customFormat="false" ht="12.75" hidden="false" customHeight="false" outlineLevel="0" collapsed="false">
      <c r="A31" s="539" t="s">
        <v>960</v>
      </c>
      <c r="B31" s="530" t="n">
        <v>0</v>
      </c>
      <c r="C31" s="530" t="n">
        <v>723</v>
      </c>
      <c r="D31" s="530" t="n">
        <v>0</v>
      </c>
      <c r="E31" s="530" t="n">
        <v>0</v>
      </c>
      <c r="F31" s="530" t="n">
        <v>2015</v>
      </c>
      <c r="G31" s="530" t="n">
        <v>0</v>
      </c>
      <c r="H31" s="530" t="n">
        <v>0</v>
      </c>
      <c r="I31" s="530" t="n">
        <v>0</v>
      </c>
      <c r="J31" s="530" t="n">
        <v>0</v>
      </c>
      <c r="K31" s="530" t="n">
        <v>0</v>
      </c>
      <c r="L31" s="530" t="n">
        <v>0</v>
      </c>
      <c r="M31" s="530" t="n">
        <v>0</v>
      </c>
      <c r="N31" s="530" t="n">
        <v>2738</v>
      </c>
      <c r="O31" s="542"/>
      <c r="P31" s="418"/>
    </row>
    <row r="32" customFormat="false" ht="12.75" hidden="false" customHeight="false" outlineLevel="0" collapsed="false">
      <c r="A32" s="539"/>
      <c r="B32" s="539"/>
      <c r="C32" s="539"/>
      <c r="D32" s="539"/>
      <c r="E32" s="539"/>
      <c r="F32" s="539"/>
      <c r="G32" s="539"/>
      <c r="H32" s="539"/>
      <c r="I32" s="539"/>
      <c r="J32" s="539"/>
      <c r="K32" s="539"/>
      <c r="L32" s="539"/>
      <c r="M32" s="539"/>
      <c r="N32" s="539"/>
      <c r="O32" s="542"/>
      <c r="P32" s="418"/>
    </row>
    <row r="33" customFormat="false" ht="12.75" hidden="false" customHeight="false" outlineLevel="0" collapsed="false">
      <c r="A33" s="540" t="s">
        <v>582</v>
      </c>
      <c r="B33" s="529" t="n">
        <v>117481</v>
      </c>
      <c r="C33" s="529" t="n">
        <v>453901</v>
      </c>
      <c r="D33" s="529" t="n">
        <v>39204</v>
      </c>
      <c r="E33" s="529" t="n">
        <v>104824</v>
      </c>
      <c r="F33" s="529" t="n">
        <v>401178</v>
      </c>
      <c r="G33" s="529" t="n">
        <v>119002</v>
      </c>
      <c r="H33" s="529" t="n">
        <v>268720</v>
      </c>
      <c r="I33" s="529" t="n">
        <v>655452</v>
      </c>
      <c r="J33" s="529" t="n">
        <v>102266</v>
      </c>
      <c r="K33" s="529" t="n">
        <v>115000</v>
      </c>
      <c r="L33" s="529" t="n">
        <v>432558</v>
      </c>
      <c r="M33" s="529" t="n">
        <v>370836</v>
      </c>
      <c r="N33" s="529" t="n">
        <v>3180422</v>
      </c>
      <c r="O33" s="541"/>
      <c r="P33" s="418"/>
    </row>
    <row r="34" customFormat="false" ht="12.75" hidden="false" customHeight="false" outlineLevel="0" collapsed="false">
      <c r="A34" s="543"/>
      <c r="B34" s="531"/>
      <c r="C34" s="531"/>
      <c r="D34" s="531"/>
      <c r="E34" s="531"/>
      <c r="F34" s="531"/>
      <c r="G34" s="531"/>
      <c r="H34" s="531"/>
      <c r="I34" s="531"/>
      <c r="J34" s="531"/>
      <c r="K34" s="531"/>
      <c r="L34" s="531"/>
      <c r="M34" s="531"/>
      <c r="N34" s="531"/>
      <c r="P34" s="418"/>
    </row>
    <row r="35" customFormat="false" ht="12.75" hidden="false" customHeight="false" outlineLevel="0" collapsed="false">
      <c r="P35" s="418"/>
    </row>
    <row r="36" customFormat="false" ht="12.75" hidden="false" customHeight="false" outlineLevel="0" collapsed="false">
      <c r="A36" s="218" t="s">
        <v>961</v>
      </c>
      <c r="P36" s="418"/>
    </row>
    <row r="37" customFormat="false" ht="12.75" hidden="false" customHeight="false" outlineLevel="0" collapsed="false">
      <c r="P37" s="418"/>
    </row>
    <row r="38" customFormat="false" ht="12.75" hidden="false" customHeight="false" outlineLevel="0" collapsed="false">
      <c r="P38" s="418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4.85"/>
    <col collapsed="false" customWidth="true" hidden="false" outlineLevel="0" max="2" min="2" style="4" width="8.99"/>
    <col collapsed="false" customWidth="true" hidden="false" outlineLevel="0" max="3" min="3" style="4" width="12.28"/>
    <col collapsed="false" customWidth="true" hidden="false" outlineLevel="0" max="4" min="4" style="4" width="10.41"/>
    <col collapsed="false" customWidth="true" hidden="false" outlineLevel="0" max="5" min="5" style="4" width="7.14"/>
    <col collapsed="false" customWidth="true" hidden="false" outlineLevel="0" max="6" min="6" style="4" width="12.42"/>
    <col collapsed="false" customWidth="true" hidden="false" outlineLevel="0" max="7" min="7" style="4" width="9.41"/>
    <col collapsed="false" customWidth="true" hidden="false" outlineLevel="0" max="8" min="8" style="4" width="12.28"/>
    <col collapsed="false" customWidth="true" hidden="false" outlineLevel="0" max="9" min="9" style="4" width="11.85"/>
    <col collapsed="false" customWidth="true" hidden="false" outlineLevel="0" max="10" min="10" style="4" width="9.99"/>
    <col collapsed="false" customWidth="true" hidden="false" outlineLevel="0" max="11" min="11" style="4" width="7.7"/>
    <col collapsed="false" customWidth="true" hidden="false" outlineLevel="0" max="12" min="12" style="4" width="8.99"/>
    <col collapsed="false" customWidth="true" hidden="false" outlineLevel="0" max="13" min="13" style="4" width="9.41"/>
    <col collapsed="false" customWidth="true" hidden="false" outlineLevel="0" max="14" min="14" style="4" width="8.28"/>
    <col collapsed="false" customWidth="false" hidden="false" outlineLevel="0" max="257" min="15" style="4" width="9.14"/>
  </cols>
  <sheetData>
    <row r="1" customFormat="false" ht="12.75" hidden="false" customHeight="true" outlineLevel="0" collapsed="false">
      <c r="A1" s="537" t="s">
        <v>92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37"/>
      <c r="N1" s="537"/>
      <c r="O1" s="537"/>
    </row>
    <row r="2" customFormat="false" ht="12.75" hidden="false" customHeight="true" outlineLevel="0" collapsed="false">
      <c r="A2" s="537" t="s">
        <v>964</v>
      </c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O2" s="537"/>
    </row>
    <row r="3" customFormat="false" ht="12.75" hidden="false" customHeight="false" outlineLevel="0" collapsed="false">
      <c r="A3" s="537" t="s">
        <v>899</v>
      </c>
    </row>
    <row r="4" s="538" customFormat="true" ht="76.5" hidden="false" customHeight="false" outlineLevel="0" collapsed="false">
      <c r="A4" s="275" t="s">
        <v>927</v>
      </c>
      <c r="B4" s="220" t="s">
        <v>928</v>
      </c>
      <c r="C4" s="220" t="s">
        <v>929</v>
      </c>
      <c r="D4" s="220" t="s">
        <v>930</v>
      </c>
      <c r="E4" s="220" t="s">
        <v>931</v>
      </c>
      <c r="F4" s="220" t="s">
        <v>932</v>
      </c>
      <c r="G4" s="220" t="s">
        <v>933</v>
      </c>
      <c r="H4" s="220" t="s">
        <v>934</v>
      </c>
      <c r="I4" s="220" t="s">
        <v>935</v>
      </c>
      <c r="J4" s="220" t="s">
        <v>936</v>
      </c>
      <c r="K4" s="220" t="s">
        <v>937</v>
      </c>
      <c r="L4" s="220" t="s">
        <v>938</v>
      </c>
      <c r="M4" s="220" t="s">
        <v>939</v>
      </c>
      <c r="N4" s="220" t="s">
        <v>173</v>
      </c>
    </row>
    <row r="5" s="538" customFormat="true" ht="12.75" hidden="false" customHeight="false" outlineLevel="0" collapsed="false">
      <c r="A5" s="522"/>
      <c r="B5" s="522"/>
      <c r="C5" s="522"/>
      <c r="D5" s="522"/>
      <c r="E5" s="522"/>
      <c r="F5" s="522"/>
      <c r="G5" s="522"/>
      <c r="H5" s="522"/>
      <c r="I5" s="522"/>
      <c r="J5" s="522"/>
      <c r="K5" s="522"/>
      <c r="L5" s="522"/>
      <c r="M5" s="522"/>
      <c r="N5" s="522"/>
    </row>
    <row r="6" customFormat="false" ht="12.75" hidden="false" customHeight="false" outlineLevel="0" collapsed="false">
      <c r="A6" s="539" t="s">
        <v>940</v>
      </c>
      <c r="B6" s="530" t="n">
        <v>-3327</v>
      </c>
      <c r="C6" s="530" t="n">
        <v>8167</v>
      </c>
      <c r="D6" s="530" t="n">
        <v>6250</v>
      </c>
      <c r="E6" s="530" t="n">
        <v>6532</v>
      </c>
      <c r="F6" s="530" t="n">
        <v>-37784</v>
      </c>
      <c r="G6" s="530" t="n">
        <v>15061</v>
      </c>
      <c r="H6" s="530" t="n">
        <v>34120</v>
      </c>
      <c r="I6" s="530" t="n">
        <v>155398</v>
      </c>
      <c r="J6" s="530" t="n">
        <v>-6504</v>
      </c>
      <c r="K6" s="530" t="n">
        <v>8544</v>
      </c>
      <c r="L6" s="530" t="n">
        <v>57609</v>
      </c>
      <c r="M6" s="530" t="n">
        <v>-5806</v>
      </c>
      <c r="N6" s="530" t="n">
        <v>238260</v>
      </c>
    </row>
    <row r="7" customFormat="false" ht="25.5" hidden="false" customHeight="false" outlineLevel="0" collapsed="false">
      <c r="A7" s="539" t="s">
        <v>941</v>
      </c>
      <c r="B7" s="539" t="n">
        <v>0</v>
      </c>
      <c r="C7" s="539" t="n">
        <v>-315</v>
      </c>
      <c r="D7" s="539" t="n">
        <v>0</v>
      </c>
      <c r="E7" s="539" t="n">
        <v>0</v>
      </c>
      <c r="F7" s="539" t="n">
        <v>-268</v>
      </c>
      <c r="G7" s="539" t="n">
        <v>0</v>
      </c>
      <c r="H7" s="539" t="n">
        <v>0</v>
      </c>
      <c r="I7" s="530" t="n">
        <v>2396</v>
      </c>
      <c r="J7" s="539" t="n">
        <v>0</v>
      </c>
      <c r="K7" s="539" t="n">
        <v>-223</v>
      </c>
      <c r="L7" s="539" t="n">
        <v>-21</v>
      </c>
      <c r="M7" s="539" t="n">
        <v>463</v>
      </c>
      <c r="N7" s="530" t="n">
        <v>2032</v>
      </c>
    </row>
    <row r="8" customFormat="false" ht="12.75" hidden="false" customHeight="false" outlineLevel="0" collapsed="false">
      <c r="A8" s="539" t="s">
        <v>942</v>
      </c>
      <c r="B8" s="530" t="n">
        <v>-44654</v>
      </c>
      <c r="C8" s="530" t="n">
        <v>-164285</v>
      </c>
      <c r="D8" s="530" t="n">
        <v>-14635</v>
      </c>
      <c r="E8" s="530" t="n">
        <v>-50243</v>
      </c>
      <c r="F8" s="530" t="n">
        <v>-136489</v>
      </c>
      <c r="G8" s="530" t="n">
        <v>-45128</v>
      </c>
      <c r="H8" s="530" t="n">
        <v>77862</v>
      </c>
      <c r="I8" s="530" t="n">
        <v>29022</v>
      </c>
      <c r="J8" s="530" t="n">
        <v>-6840</v>
      </c>
      <c r="K8" s="530" t="n">
        <v>5624</v>
      </c>
      <c r="L8" s="530" t="n">
        <v>449451</v>
      </c>
      <c r="M8" s="530" t="n">
        <v>-10850</v>
      </c>
      <c r="N8" s="530" t="n">
        <v>88835</v>
      </c>
    </row>
    <row r="9" customFormat="false" ht="12.75" hidden="false" customHeight="false" outlineLevel="0" collapsed="false">
      <c r="A9" s="539" t="s">
        <v>943</v>
      </c>
      <c r="B9" s="539" t="n">
        <v>-737</v>
      </c>
      <c r="C9" s="530" t="n">
        <v>-8333</v>
      </c>
      <c r="D9" s="539" t="n">
        <v>-15</v>
      </c>
      <c r="E9" s="539" t="n">
        <v>-844</v>
      </c>
      <c r="F9" s="530" t="n">
        <v>-2122</v>
      </c>
      <c r="G9" s="539" t="n">
        <v>-15</v>
      </c>
      <c r="H9" s="530" t="n">
        <v>-11878</v>
      </c>
      <c r="I9" s="530" t="n">
        <v>73464</v>
      </c>
      <c r="J9" s="539" t="n">
        <v>99</v>
      </c>
      <c r="K9" s="530" t="n">
        <v>3742</v>
      </c>
      <c r="L9" s="530" t="n">
        <v>-1549</v>
      </c>
      <c r="M9" s="530" t="n">
        <v>1287</v>
      </c>
      <c r="N9" s="530" t="n">
        <v>53099</v>
      </c>
    </row>
    <row r="10" customFormat="false" ht="25.5" hidden="false" customHeight="false" outlineLevel="0" collapsed="false">
      <c r="A10" s="539" t="s">
        <v>944</v>
      </c>
      <c r="B10" s="539" t="n">
        <v>-78</v>
      </c>
      <c r="C10" s="530" t="n">
        <v>-8121</v>
      </c>
      <c r="D10" s="539" t="n">
        <v>27</v>
      </c>
      <c r="E10" s="539" t="n">
        <v>65</v>
      </c>
      <c r="F10" s="530" t="n">
        <v>-1530</v>
      </c>
      <c r="G10" s="539" t="n">
        <v>-312</v>
      </c>
      <c r="H10" s="530" t="n">
        <v>1837</v>
      </c>
      <c r="I10" s="530" t="n">
        <v>-4944</v>
      </c>
      <c r="J10" s="530" t="n">
        <v>-1784</v>
      </c>
      <c r="K10" s="539" t="n">
        <v>367</v>
      </c>
      <c r="L10" s="539" t="n">
        <v>690</v>
      </c>
      <c r="M10" s="539" t="n">
        <v>-322</v>
      </c>
      <c r="N10" s="530" t="n">
        <v>-14105</v>
      </c>
    </row>
    <row r="11" customFormat="false" ht="12.75" hidden="false" customHeight="false" outlineLevel="0" collapsed="false">
      <c r="A11" s="539" t="s">
        <v>945</v>
      </c>
      <c r="B11" s="539" t="n">
        <v>-546</v>
      </c>
      <c r="C11" s="530" t="n">
        <v>-15010</v>
      </c>
      <c r="D11" s="539" t="n">
        <v>112</v>
      </c>
      <c r="E11" s="530" t="n">
        <v>11204</v>
      </c>
      <c r="F11" s="530" t="n">
        <v>-47592</v>
      </c>
      <c r="G11" s="530" t="n">
        <v>-5077</v>
      </c>
      <c r="H11" s="530" t="n">
        <v>-1284</v>
      </c>
      <c r="I11" s="530" t="n">
        <v>13056</v>
      </c>
      <c r="J11" s="539" t="n">
        <v>-997</v>
      </c>
      <c r="K11" s="530" t="n">
        <v>5867</v>
      </c>
      <c r="L11" s="530" t="n">
        <v>12530</v>
      </c>
      <c r="M11" s="539" t="n">
        <v>-24</v>
      </c>
      <c r="N11" s="530" t="n">
        <v>-27761</v>
      </c>
    </row>
    <row r="12" customFormat="false" ht="38.25" hidden="false" customHeight="false" outlineLevel="0" collapsed="false">
      <c r="A12" s="539" t="s">
        <v>946</v>
      </c>
      <c r="B12" s="539" t="n">
        <v>996</v>
      </c>
      <c r="C12" s="530" t="n">
        <v>-1560</v>
      </c>
      <c r="D12" s="539" t="n">
        <v>0</v>
      </c>
      <c r="E12" s="539" t="n">
        <v>445</v>
      </c>
      <c r="F12" s="539" t="n">
        <v>-424</v>
      </c>
      <c r="G12" s="539" t="n">
        <v>71</v>
      </c>
      <c r="H12" s="539" t="n">
        <v>825</v>
      </c>
      <c r="I12" s="530" t="n">
        <v>-5862</v>
      </c>
      <c r="J12" s="539" t="n">
        <v>1</v>
      </c>
      <c r="K12" s="530" t="n">
        <v>15091</v>
      </c>
      <c r="L12" s="539" t="n">
        <v>180</v>
      </c>
      <c r="M12" s="539" t="n">
        <v>-60</v>
      </c>
      <c r="N12" s="530" t="n">
        <v>9703</v>
      </c>
    </row>
    <row r="13" customFormat="false" ht="25.5" hidden="false" customHeight="false" outlineLevel="0" collapsed="false">
      <c r="A13" s="539" t="s">
        <v>566</v>
      </c>
      <c r="B13" s="530" t="n">
        <v>-3222</v>
      </c>
      <c r="C13" s="530" t="n">
        <v>-1560</v>
      </c>
      <c r="D13" s="539" t="n">
        <v>48</v>
      </c>
      <c r="E13" s="539" t="n">
        <v>105</v>
      </c>
      <c r="F13" s="530" t="n">
        <v>-29032</v>
      </c>
      <c r="G13" s="530" t="n">
        <v>1507</v>
      </c>
      <c r="H13" s="530" t="n">
        <v>-2202</v>
      </c>
      <c r="I13" s="530" t="n">
        <v>11250</v>
      </c>
      <c r="J13" s="539" t="n">
        <v>-326</v>
      </c>
      <c r="K13" s="530" t="n">
        <v>-2370</v>
      </c>
      <c r="L13" s="530" t="n">
        <v>-11617</v>
      </c>
      <c r="M13" s="530" t="n">
        <v>-1081</v>
      </c>
      <c r="N13" s="530" t="n">
        <v>-38500</v>
      </c>
    </row>
    <row r="14" customFormat="false" ht="12.75" hidden="false" customHeight="false" outlineLevel="0" collapsed="false">
      <c r="A14" s="539" t="s">
        <v>947</v>
      </c>
      <c r="B14" s="530" t="n">
        <v>-3518</v>
      </c>
      <c r="C14" s="530" t="n">
        <v>4046</v>
      </c>
      <c r="D14" s="539" t="n">
        <v>39</v>
      </c>
      <c r="E14" s="530" t="n">
        <v>1405</v>
      </c>
      <c r="F14" s="530" t="n">
        <v>-5044</v>
      </c>
      <c r="G14" s="539" t="n">
        <v>-208</v>
      </c>
      <c r="H14" s="539" t="n">
        <v>-179</v>
      </c>
      <c r="I14" s="530" t="n">
        <v>21547</v>
      </c>
      <c r="J14" s="530" t="n">
        <v>1900</v>
      </c>
      <c r="K14" s="530" t="n">
        <v>-5465</v>
      </c>
      <c r="L14" s="530" t="n">
        <v>39824</v>
      </c>
      <c r="M14" s="539" t="n">
        <v>-287</v>
      </c>
      <c r="N14" s="530" t="n">
        <v>54060</v>
      </c>
    </row>
    <row r="15" customFormat="false" ht="12.75" hidden="false" customHeight="false" outlineLevel="0" collapsed="false">
      <c r="A15" s="539" t="s">
        <v>948</v>
      </c>
      <c r="B15" s="530" t="n">
        <v>-5513</v>
      </c>
      <c r="C15" s="539" t="n">
        <v>-78</v>
      </c>
      <c r="D15" s="539" t="n">
        <v>0</v>
      </c>
      <c r="E15" s="539" t="n">
        <v>7</v>
      </c>
      <c r="F15" s="530" t="n">
        <v>-3256</v>
      </c>
      <c r="G15" s="539" t="n">
        <v>-28</v>
      </c>
      <c r="H15" s="539" t="n">
        <v>-3</v>
      </c>
      <c r="I15" s="530" t="n">
        <v>1662</v>
      </c>
      <c r="J15" s="539" t="n">
        <v>-31</v>
      </c>
      <c r="K15" s="539" t="n">
        <v>-496</v>
      </c>
      <c r="L15" s="530" t="n">
        <v>2383</v>
      </c>
      <c r="M15" s="539" t="n">
        <v>-489</v>
      </c>
      <c r="N15" s="530" t="n">
        <v>-5842</v>
      </c>
    </row>
    <row r="16" customFormat="false" ht="12.75" hidden="false" customHeight="false" outlineLevel="0" collapsed="false">
      <c r="A16" s="539" t="s">
        <v>949</v>
      </c>
      <c r="B16" s="539" t="n">
        <v>-142</v>
      </c>
      <c r="C16" s="530" t="n">
        <v>-3851</v>
      </c>
      <c r="D16" s="539" t="n">
        <v>0</v>
      </c>
      <c r="E16" s="539" t="n">
        <v>-433</v>
      </c>
      <c r="F16" s="539" t="n">
        <v>-707</v>
      </c>
      <c r="G16" s="530" t="n">
        <v>-6835</v>
      </c>
      <c r="H16" s="530" t="n">
        <v>-2269</v>
      </c>
      <c r="I16" s="530" t="n">
        <v>1844</v>
      </c>
      <c r="J16" s="539" t="n">
        <v>-45</v>
      </c>
      <c r="K16" s="539" t="n">
        <v>-714</v>
      </c>
      <c r="L16" s="530" t="n">
        <v>2319</v>
      </c>
      <c r="M16" s="539" t="n">
        <v>-332</v>
      </c>
      <c r="N16" s="530" t="n">
        <v>-11165</v>
      </c>
    </row>
    <row r="17" customFormat="false" ht="12.75" hidden="false" customHeight="false" outlineLevel="0" collapsed="false">
      <c r="A17" s="539" t="s">
        <v>950</v>
      </c>
      <c r="B17" s="530" t="n">
        <v>-3733</v>
      </c>
      <c r="C17" s="530" t="n">
        <v>-26115</v>
      </c>
      <c r="D17" s="530" t="n">
        <v>-23798</v>
      </c>
      <c r="E17" s="530" t="n">
        <v>-13866</v>
      </c>
      <c r="F17" s="530" t="n">
        <v>-9224</v>
      </c>
      <c r="G17" s="530" t="n">
        <v>-2061</v>
      </c>
      <c r="H17" s="530" t="n">
        <v>25326</v>
      </c>
      <c r="I17" s="530" t="n">
        <v>149875</v>
      </c>
      <c r="J17" s="530" t="n">
        <v>-68112</v>
      </c>
      <c r="K17" s="539" t="n">
        <v>911</v>
      </c>
      <c r="L17" s="530" t="n">
        <v>-24225</v>
      </c>
      <c r="M17" s="530" t="n">
        <v>-314747</v>
      </c>
      <c r="N17" s="530" t="n">
        <v>-309769</v>
      </c>
    </row>
    <row r="18" customFormat="false" ht="12.75" hidden="false" customHeight="false" outlineLevel="0" collapsed="false">
      <c r="A18" s="539" t="s">
        <v>951</v>
      </c>
      <c r="B18" s="530" t="n">
        <v>-3567</v>
      </c>
      <c r="C18" s="530" t="n">
        <v>-1138</v>
      </c>
      <c r="D18" s="539" t="n">
        <v>0</v>
      </c>
      <c r="E18" s="539" t="n">
        <v>0</v>
      </c>
      <c r="F18" s="530" t="n">
        <v>-14421</v>
      </c>
      <c r="G18" s="530" t="n">
        <v>-3785</v>
      </c>
      <c r="H18" s="530" t="n">
        <v>-8479</v>
      </c>
      <c r="I18" s="530" t="n">
        <v>-5963</v>
      </c>
      <c r="J18" s="539" t="n">
        <v>-745</v>
      </c>
      <c r="K18" s="530" t="n">
        <v>-3775</v>
      </c>
      <c r="L18" s="530" t="n">
        <v>-1850</v>
      </c>
      <c r="M18" s="530" t="n">
        <v>-1111</v>
      </c>
      <c r="N18" s="530" t="n">
        <v>-44834</v>
      </c>
    </row>
    <row r="19" customFormat="false" ht="12.75" hidden="false" customHeight="false" outlineLevel="0" collapsed="false">
      <c r="A19" s="539" t="s">
        <v>952</v>
      </c>
      <c r="B19" s="539" t="n">
        <v>0</v>
      </c>
      <c r="C19" s="539" t="n">
        <v>0</v>
      </c>
      <c r="D19" s="539" t="n">
        <v>0</v>
      </c>
      <c r="E19" s="539" t="n">
        <v>0</v>
      </c>
      <c r="F19" s="530" t="n">
        <v>-4686</v>
      </c>
      <c r="G19" s="539" t="n">
        <v>80</v>
      </c>
      <c r="H19" s="539" t="n">
        <v>209</v>
      </c>
      <c r="I19" s="539" t="n">
        <v>0</v>
      </c>
      <c r="J19" s="539" t="n">
        <v>38</v>
      </c>
      <c r="K19" s="539" t="n">
        <v>0</v>
      </c>
      <c r="L19" s="539" t="n">
        <v>16</v>
      </c>
      <c r="M19" s="539" t="n">
        <v>0</v>
      </c>
      <c r="N19" s="530" t="n">
        <v>-4343</v>
      </c>
    </row>
    <row r="20" customFormat="false" ht="12.75" hidden="false" customHeight="false" outlineLevel="0" collapsed="false">
      <c r="A20" s="539" t="s">
        <v>953</v>
      </c>
      <c r="B20" s="530" t="n">
        <v>-1362</v>
      </c>
      <c r="C20" s="539" t="n">
        <v>264</v>
      </c>
      <c r="D20" s="539" t="n">
        <v>0</v>
      </c>
      <c r="E20" s="530" t="n">
        <v>-2743</v>
      </c>
      <c r="F20" s="530" t="n">
        <v>-1209</v>
      </c>
      <c r="G20" s="539" t="n">
        <v>-39</v>
      </c>
      <c r="H20" s="539" t="n">
        <v>45</v>
      </c>
      <c r="I20" s="530" t="n">
        <v>-2521</v>
      </c>
      <c r="J20" s="539" t="n">
        <v>-100</v>
      </c>
      <c r="K20" s="530" t="n">
        <v>2046</v>
      </c>
      <c r="L20" s="530" t="n">
        <v>9534</v>
      </c>
      <c r="M20" s="539" t="n">
        <v>236</v>
      </c>
      <c r="N20" s="530" t="n">
        <v>4151</v>
      </c>
    </row>
    <row r="21" customFormat="false" ht="12.75" hidden="false" customHeight="false" outlineLevel="0" collapsed="false">
      <c r="A21" s="539" t="s">
        <v>954</v>
      </c>
      <c r="B21" s="539" t="n">
        <v>0</v>
      </c>
      <c r="C21" s="530" t="n">
        <v>-4069</v>
      </c>
      <c r="D21" s="539" t="n">
        <v>0</v>
      </c>
      <c r="E21" s="539" t="n">
        <v>-17</v>
      </c>
      <c r="F21" s="539" t="n">
        <v>-280</v>
      </c>
      <c r="G21" s="530" t="n">
        <v>1322</v>
      </c>
      <c r="H21" s="539" t="n">
        <v>-512</v>
      </c>
      <c r="I21" s="530" t="n">
        <v>-1862</v>
      </c>
      <c r="J21" s="539" t="n">
        <v>21</v>
      </c>
      <c r="K21" s="539" t="n">
        <v>353</v>
      </c>
      <c r="L21" s="530" t="n">
        <v>3238</v>
      </c>
      <c r="M21" s="539" t="n">
        <v>519</v>
      </c>
      <c r="N21" s="530" t="n">
        <v>-1287</v>
      </c>
    </row>
    <row r="22" customFormat="false" ht="12.75" hidden="false" customHeight="false" outlineLevel="0" collapsed="false">
      <c r="A22" s="539" t="s">
        <v>955</v>
      </c>
      <c r="B22" s="539" t="n">
        <v>260</v>
      </c>
      <c r="C22" s="539" t="n">
        <v>-55</v>
      </c>
      <c r="D22" s="539" t="n">
        <v>0</v>
      </c>
      <c r="E22" s="539" t="n">
        <v>0</v>
      </c>
      <c r="F22" s="539" t="n">
        <v>0</v>
      </c>
      <c r="G22" s="539" t="n">
        <v>-100</v>
      </c>
      <c r="H22" s="539" t="n">
        <v>0</v>
      </c>
      <c r="I22" s="539" t="n">
        <v>-92</v>
      </c>
      <c r="J22" s="539" t="n">
        <v>0</v>
      </c>
      <c r="K22" s="539" t="n">
        <v>-420</v>
      </c>
      <c r="L22" s="539" t="n">
        <v>739</v>
      </c>
      <c r="M22" s="539" t="n">
        <v>18</v>
      </c>
      <c r="N22" s="539" t="n">
        <v>350</v>
      </c>
    </row>
    <row r="23" customFormat="false" ht="12.75" hidden="false" customHeight="false" outlineLevel="0" collapsed="false">
      <c r="A23" s="539" t="s">
        <v>956</v>
      </c>
      <c r="B23" s="539" t="n">
        <v>0</v>
      </c>
      <c r="C23" s="539" t="n">
        <v>-35</v>
      </c>
      <c r="D23" s="539" t="n">
        <v>0</v>
      </c>
      <c r="E23" s="539" t="n">
        <v>-371</v>
      </c>
      <c r="F23" s="539" t="n">
        <v>-23</v>
      </c>
      <c r="G23" s="539" t="n">
        <v>-13</v>
      </c>
      <c r="H23" s="539" t="n">
        <v>-27</v>
      </c>
      <c r="I23" s="539" t="n">
        <v>20</v>
      </c>
      <c r="J23" s="539" t="n">
        <v>0</v>
      </c>
      <c r="K23" s="539" t="n">
        <v>0</v>
      </c>
      <c r="L23" s="539" t="n">
        <v>-232</v>
      </c>
      <c r="M23" s="539" t="n">
        <v>-43</v>
      </c>
      <c r="N23" s="539" t="n">
        <v>-724</v>
      </c>
    </row>
    <row r="24" customFormat="false" ht="12.75" hidden="false" customHeight="false" outlineLevel="0" collapsed="false">
      <c r="A24" s="539" t="s">
        <v>957</v>
      </c>
      <c r="B24" s="539" t="n">
        <v>-85</v>
      </c>
      <c r="C24" s="539" t="n">
        <v>-160</v>
      </c>
      <c r="D24" s="539" t="n">
        <v>0</v>
      </c>
      <c r="E24" s="539" t="n">
        <v>-217</v>
      </c>
      <c r="F24" s="539" t="n">
        <v>-653</v>
      </c>
      <c r="G24" s="539" t="n">
        <v>-900</v>
      </c>
      <c r="H24" s="539" t="n">
        <v>335</v>
      </c>
      <c r="I24" s="530" t="n">
        <v>-1048</v>
      </c>
      <c r="J24" s="539" t="n">
        <v>-52</v>
      </c>
      <c r="K24" s="539" t="n">
        <v>346</v>
      </c>
      <c r="L24" s="530" t="n">
        <v>1295</v>
      </c>
      <c r="M24" s="539" t="n">
        <v>283</v>
      </c>
      <c r="N24" s="539" t="n">
        <v>-856</v>
      </c>
    </row>
    <row r="25" customFormat="false" ht="12.75" hidden="false" customHeight="false" outlineLevel="0" collapsed="false">
      <c r="A25" s="539" t="s">
        <v>958</v>
      </c>
      <c r="B25" s="539" t="n">
        <v>-206</v>
      </c>
      <c r="C25" s="539" t="n">
        <v>640</v>
      </c>
      <c r="D25" s="539" t="n">
        <v>0</v>
      </c>
      <c r="E25" s="539" t="n">
        <v>-367</v>
      </c>
      <c r="F25" s="539" t="n">
        <v>0</v>
      </c>
      <c r="G25" s="539" t="n">
        <v>0</v>
      </c>
      <c r="H25" s="530" t="n">
        <v>-7443</v>
      </c>
      <c r="I25" s="539" t="n">
        <v>-271</v>
      </c>
      <c r="J25" s="539" t="n">
        <v>-119</v>
      </c>
      <c r="K25" s="539" t="n">
        <v>-501</v>
      </c>
      <c r="L25" s="530" t="n">
        <v>2877</v>
      </c>
      <c r="M25" s="539" t="n">
        <v>-62</v>
      </c>
      <c r="N25" s="530" t="n">
        <v>-5452</v>
      </c>
    </row>
    <row r="26" customFormat="false" ht="12.75" hidden="false" customHeight="false" outlineLevel="0" collapsed="false">
      <c r="A26" s="539"/>
      <c r="B26" s="539"/>
      <c r="C26" s="539"/>
      <c r="D26" s="539"/>
      <c r="E26" s="539"/>
      <c r="F26" s="539"/>
      <c r="G26" s="539"/>
      <c r="H26" s="530"/>
      <c r="I26" s="539"/>
      <c r="J26" s="539"/>
      <c r="K26" s="539"/>
      <c r="L26" s="530"/>
      <c r="M26" s="539"/>
      <c r="N26" s="530"/>
    </row>
    <row r="27" s="206" customFormat="true" ht="12.75" hidden="false" customHeight="false" outlineLevel="0" collapsed="false">
      <c r="A27" s="540" t="s">
        <v>914</v>
      </c>
      <c r="B27" s="529" t="n">
        <v>-48718</v>
      </c>
      <c r="C27" s="529" t="n">
        <v>-164766</v>
      </c>
      <c r="D27" s="529" t="n">
        <v>-8400</v>
      </c>
      <c r="E27" s="529" t="n">
        <v>-44555</v>
      </c>
      <c r="F27" s="529" t="n">
        <v>-176663</v>
      </c>
      <c r="G27" s="529" t="n">
        <v>-30082</v>
      </c>
      <c r="H27" s="529" t="n">
        <v>100104</v>
      </c>
      <c r="I27" s="529" t="n">
        <v>260280</v>
      </c>
      <c r="J27" s="529" t="n">
        <v>-13245</v>
      </c>
      <c r="K27" s="529" t="n">
        <v>17687</v>
      </c>
      <c r="L27" s="529" t="n">
        <v>505490</v>
      </c>
      <c r="M27" s="529" t="n">
        <v>-14906</v>
      </c>
      <c r="N27" s="529" t="n">
        <v>382226</v>
      </c>
      <c r="O27" s="541"/>
      <c r="P27" s="422"/>
    </row>
    <row r="28" customFormat="false" ht="12.75" hidden="false" customHeight="false" outlineLevel="0" collapsed="false">
      <c r="A28" s="540" t="s">
        <v>915</v>
      </c>
      <c r="B28" s="529" t="n">
        <v>-2850</v>
      </c>
      <c r="C28" s="529" t="n">
        <v>-26251</v>
      </c>
      <c r="D28" s="540" t="n">
        <v>187</v>
      </c>
      <c r="E28" s="529" t="n">
        <v>11819</v>
      </c>
      <c r="F28" s="529" t="n">
        <v>-78578</v>
      </c>
      <c r="G28" s="529" t="n">
        <v>-3811</v>
      </c>
      <c r="H28" s="529" t="n">
        <v>-824</v>
      </c>
      <c r="I28" s="529" t="n">
        <v>13500</v>
      </c>
      <c r="J28" s="529" t="n">
        <v>-3106</v>
      </c>
      <c r="K28" s="529" t="n">
        <v>18955</v>
      </c>
      <c r="L28" s="529" t="n">
        <v>1783</v>
      </c>
      <c r="M28" s="529" t="n">
        <v>-1487</v>
      </c>
      <c r="N28" s="529" t="n">
        <v>-70663</v>
      </c>
      <c r="O28" s="544"/>
      <c r="P28" s="418"/>
    </row>
    <row r="29" customFormat="false" ht="12.75" hidden="false" customHeight="false" outlineLevel="0" collapsed="false">
      <c r="A29" s="540" t="s">
        <v>580</v>
      </c>
      <c r="B29" s="529" t="n">
        <v>-16473</v>
      </c>
      <c r="C29" s="529" t="n">
        <v>-27136</v>
      </c>
      <c r="D29" s="540" t="n">
        <v>-23759</v>
      </c>
      <c r="E29" s="529" t="n">
        <v>-12887</v>
      </c>
      <c r="F29" s="529" t="n">
        <v>-32652</v>
      </c>
      <c r="G29" s="529" t="n">
        <v>-12917</v>
      </c>
      <c r="H29" s="529" t="n">
        <v>14396</v>
      </c>
      <c r="I29" s="529" t="n">
        <v>168965</v>
      </c>
      <c r="J29" s="529" t="n">
        <v>-67033</v>
      </c>
      <c r="K29" s="529" t="n">
        <v>-9539</v>
      </c>
      <c r="L29" s="529" t="n">
        <v>18451</v>
      </c>
      <c r="M29" s="529" t="n">
        <v>-316966</v>
      </c>
      <c r="N29" s="529" t="n">
        <v>-317550</v>
      </c>
      <c r="O29" s="544"/>
      <c r="P29" s="418"/>
    </row>
    <row r="30" customFormat="false" ht="12.75" hidden="false" customHeight="false" outlineLevel="0" collapsed="false">
      <c r="A30" s="540" t="s">
        <v>959</v>
      </c>
      <c r="B30" s="540" t="n">
        <v>-1393</v>
      </c>
      <c r="C30" s="529" t="n">
        <v>-3415</v>
      </c>
      <c r="D30" s="540" t="n">
        <v>0</v>
      </c>
      <c r="E30" s="540" t="n">
        <v>-3715</v>
      </c>
      <c r="F30" s="540" t="n">
        <v>-6851</v>
      </c>
      <c r="G30" s="529" t="n">
        <v>350</v>
      </c>
      <c r="H30" s="529" t="n">
        <v>-7393</v>
      </c>
      <c r="I30" s="529" t="n">
        <v>-5774</v>
      </c>
      <c r="J30" s="540" t="n">
        <v>-212</v>
      </c>
      <c r="K30" s="529" t="n">
        <v>1824</v>
      </c>
      <c r="L30" s="529" t="n">
        <v>17467</v>
      </c>
      <c r="M30" s="529" t="n">
        <v>951</v>
      </c>
      <c r="N30" s="529" t="n">
        <v>-8161</v>
      </c>
      <c r="O30" s="544"/>
      <c r="P30" s="418"/>
    </row>
    <row r="31" customFormat="false" ht="12.75" hidden="false" customHeight="false" outlineLevel="0" collapsed="false">
      <c r="A31" s="539" t="s">
        <v>960</v>
      </c>
      <c r="B31" s="530" t="n">
        <v>0</v>
      </c>
      <c r="C31" s="530" t="n">
        <v>-723</v>
      </c>
      <c r="D31" s="530" t="n">
        <v>0</v>
      </c>
      <c r="E31" s="530" t="n">
        <v>0</v>
      </c>
      <c r="F31" s="530" t="n">
        <v>-2015</v>
      </c>
      <c r="G31" s="530" t="n">
        <v>0</v>
      </c>
      <c r="H31" s="530" t="n">
        <v>0</v>
      </c>
      <c r="I31" s="530" t="n">
        <v>0</v>
      </c>
      <c r="J31" s="530" t="n">
        <v>0</v>
      </c>
      <c r="K31" s="530" t="n">
        <v>25</v>
      </c>
      <c r="L31" s="530" t="n">
        <v>146</v>
      </c>
      <c r="M31" s="530" t="n">
        <v>0</v>
      </c>
      <c r="N31" s="530" t="n">
        <v>-2567</v>
      </c>
      <c r="O31" s="542"/>
      <c r="P31" s="418"/>
    </row>
    <row r="32" customFormat="false" ht="12.75" hidden="false" customHeight="false" outlineLevel="0" collapsed="false">
      <c r="A32" s="539"/>
      <c r="B32" s="539"/>
      <c r="C32" s="539"/>
      <c r="D32" s="539"/>
      <c r="E32" s="539"/>
      <c r="F32" s="539"/>
      <c r="G32" s="539"/>
      <c r="H32" s="539"/>
      <c r="I32" s="539"/>
      <c r="J32" s="539"/>
      <c r="K32" s="539"/>
      <c r="L32" s="539"/>
      <c r="M32" s="539"/>
      <c r="N32" s="539"/>
      <c r="O32" s="542"/>
      <c r="P32" s="418"/>
    </row>
    <row r="33" customFormat="false" ht="12.75" hidden="false" customHeight="false" outlineLevel="0" collapsed="false">
      <c r="A33" s="540" t="s">
        <v>582</v>
      </c>
      <c r="B33" s="529" t="n">
        <v>-69434</v>
      </c>
      <c r="C33" s="529" t="n">
        <v>-222291</v>
      </c>
      <c r="D33" s="529" t="n">
        <v>-31972</v>
      </c>
      <c r="E33" s="529" t="n">
        <v>-49338</v>
      </c>
      <c r="F33" s="529" t="n">
        <v>-296759</v>
      </c>
      <c r="G33" s="529" t="n">
        <v>-46460</v>
      </c>
      <c r="H33" s="529" t="n">
        <v>106283</v>
      </c>
      <c r="I33" s="529" t="n">
        <v>436971</v>
      </c>
      <c r="J33" s="529" t="n">
        <v>-83596</v>
      </c>
      <c r="K33" s="529" t="n">
        <v>28952</v>
      </c>
      <c r="L33" s="529" t="n">
        <v>543337</v>
      </c>
      <c r="M33" s="529" t="n">
        <v>-332408</v>
      </c>
      <c r="N33" s="529" t="n">
        <v>-16715</v>
      </c>
      <c r="O33" s="541"/>
      <c r="P33" s="418"/>
    </row>
    <row r="34" customFormat="false" ht="12.75" hidden="false" customHeight="false" outlineLevel="0" collapsed="false">
      <c r="A34" s="543"/>
      <c r="B34" s="531"/>
      <c r="C34" s="531"/>
      <c r="D34" s="531"/>
      <c r="E34" s="531"/>
      <c r="F34" s="531"/>
      <c r="G34" s="531"/>
      <c r="H34" s="531"/>
      <c r="I34" s="531"/>
      <c r="J34" s="531"/>
      <c r="K34" s="531"/>
      <c r="L34" s="531"/>
      <c r="M34" s="531"/>
      <c r="N34" s="531"/>
      <c r="P34" s="418"/>
    </row>
    <row r="36" customFormat="false" ht="12.75" hidden="false" customHeight="false" outlineLevel="0" collapsed="false">
      <c r="A36" s="218" t="s">
        <v>961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9.85"/>
    <col collapsed="false" customWidth="true" hidden="false" outlineLevel="0" max="3" min="3" style="4" width="11.28"/>
    <col collapsed="false" customWidth="true" hidden="false" outlineLevel="0" max="4" min="4" style="4" width="9.7"/>
    <col collapsed="false" customWidth="true" hidden="false" outlineLevel="0" max="5" min="5" style="4" width="9.85"/>
    <col collapsed="false" customWidth="true" hidden="false" outlineLevel="0" max="6" min="6" style="4" width="11.28"/>
    <col collapsed="false" customWidth="true" hidden="false" outlineLevel="0" max="7" min="7" style="4" width="9.7"/>
    <col collapsed="false" customWidth="true" hidden="false" outlineLevel="0" max="8" min="8" style="4" width="9.85"/>
    <col collapsed="false" customWidth="true" hidden="false" outlineLevel="0" max="9" min="9" style="4" width="11.28"/>
    <col collapsed="false" customWidth="true" hidden="false" outlineLevel="0" max="10" min="10" style="4" width="9.7"/>
    <col collapsed="false" customWidth="true" hidden="false" outlineLevel="0" max="11" min="11" style="4" width="9.85"/>
    <col collapsed="false" customWidth="true" hidden="false" outlineLevel="0" max="12" min="12" style="4" width="11.28"/>
    <col collapsed="false" customWidth="true" hidden="false" outlineLevel="0" max="13" min="13" style="4" width="9.7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A1" s="537" t="s">
        <v>965</v>
      </c>
      <c r="C1" s="206"/>
      <c r="F1" s="206"/>
      <c r="I1" s="206"/>
      <c r="L1" s="206"/>
    </row>
    <row r="2" customFormat="false" ht="12.75" hidden="false" customHeight="false" outlineLevel="0" collapsed="false">
      <c r="A2" s="537" t="s">
        <v>966</v>
      </c>
      <c r="B2" s="545"/>
      <c r="C2" s="545"/>
      <c r="D2" s="545"/>
      <c r="E2" s="545"/>
      <c r="F2" s="545"/>
      <c r="G2" s="545"/>
      <c r="H2" s="545"/>
      <c r="I2" s="545"/>
      <c r="L2" s="545"/>
      <c r="M2" s="545"/>
    </row>
    <row r="3" customFormat="false" ht="12.75" hidden="false" customHeight="false" outlineLevel="0" collapsed="false">
      <c r="A3" s="537" t="s">
        <v>899</v>
      </c>
      <c r="B3" s="545"/>
      <c r="C3" s="545"/>
      <c r="D3" s="545"/>
      <c r="E3" s="545"/>
      <c r="F3" s="545"/>
      <c r="G3" s="545"/>
      <c r="H3" s="545"/>
      <c r="I3" s="545"/>
      <c r="J3" s="545"/>
      <c r="L3" s="545"/>
      <c r="M3" s="545"/>
    </row>
    <row r="4" customFormat="false" ht="12.75" hidden="false" customHeight="false" outlineLevel="0" collapsed="false">
      <c r="B4" s="545"/>
      <c r="C4" s="545"/>
      <c r="D4" s="545"/>
      <c r="E4" s="545"/>
      <c r="F4" s="545"/>
      <c r="G4" s="545"/>
      <c r="H4" s="545"/>
      <c r="I4" s="545"/>
      <c r="J4" s="545"/>
      <c r="K4" s="545"/>
      <c r="L4" s="545"/>
      <c r="M4" s="545"/>
    </row>
    <row r="5" customFormat="false" ht="25.5" hidden="false" customHeight="true" outlineLevel="0" collapsed="false">
      <c r="A5" s="275" t="s">
        <v>927</v>
      </c>
      <c r="B5" s="290" t="s">
        <v>967</v>
      </c>
      <c r="C5" s="290" t="s">
        <v>968</v>
      </c>
      <c r="D5" s="290" t="s">
        <v>969</v>
      </c>
      <c r="E5" s="290" t="s">
        <v>967</v>
      </c>
      <c r="F5" s="290" t="s">
        <v>968</v>
      </c>
      <c r="G5" s="290" t="s">
        <v>969</v>
      </c>
      <c r="H5" s="290" t="s">
        <v>967</v>
      </c>
      <c r="I5" s="290" t="s">
        <v>968</v>
      </c>
      <c r="J5" s="290" t="s">
        <v>969</v>
      </c>
      <c r="K5" s="290" t="s">
        <v>967</v>
      </c>
      <c r="L5" s="290" t="s">
        <v>968</v>
      </c>
      <c r="M5" s="290" t="s">
        <v>969</v>
      </c>
    </row>
    <row r="6" customFormat="false" ht="12.75" hidden="false" customHeight="false" outlineLevel="0" collapsed="false">
      <c r="A6" s="275"/>
      <c r="B6" s="290" t="n">
        <v>1999</v>
      </c>
      <c r="C6" s="290"/>
      <c r="D6" s="290"/>
      <c r="E6" s="290" t="n">
        <v>2000</v>
      </c>
      <c r="F6" s="290"/>
      <c r="G6" s="290"/>
      <c r="H6" s="290" t="n">
        <v>2001</v>
      </c>
      <c r="I6" s="290"/>
      <c r="J6" s="290"/>
      <c r="K6" s="546" t="n">
        <v>2002</v>
      </c>
      <c r="L6" s="546"/>
      <c r="M6" s="546"/>
    </row>
    <row r="7" customFormat="false" ht="12.75" hidden="false" customHeight="false" outlineLevel="0" collapsed="false">
      <c r="A7" s="547"/>
      <c r="B7" s="546"/>
      <c r="C7" s="546"/>
      <c r="D7" s="546"/>
      <c r="E7" s="546"/>
      <c r="F7" s="546"/>
      <c r="G7" s="546"/>
      <c r="H7" s="546"/>
      <c r="I7" s="546"/>
      <c r="J7" s="546"/>
      <c r="K7" s="546"/>
      <c r="L7" s="546"/>
      <c r="M7" s="546"/>
    </row>
    <row r="8" customFormat="false" ht="12.75" hidden="false" customHeight="false" outlineLevel="0" collapsed="false">
      <c r="A8" s="539" t="s">
        <v>940</v>
      </c>
      <c r="B8" s="548" t="n">
        <v>667700</v>
      </c>
      <c r="C8" s="548" t="n">
        <v>381900</v>
      </c>
      <c r="D8" s="548" t="n">
        <v>285800</v>
      </c>
      <c r="E8" s="548" t="n">
        <v>560900</v>
      </c>
      <c r="F8" s="548" t="n">
        <v>446200</v>
      </c>
      <c r="G8" s="548" t="n">
        <v>114700</v>
      </c>
      <c r="H8" s="548" t="n">
        <v>543925</v>
      </c>
      <c r="I8" s="548" t="n">
        <v>356143</v>
      </c>
      <c r="J8" s="548" t="n">
        <v>187782</v>
      </c>
      <c r="K8" s="548" t="n">
        <v>552097</v>
      </c>
      <c r="L8" s="548" t="n">
        <v>313837</v>
      </c>
      <c r="M8" s="548" t="n">
        <v>238260</v>
      </c>
    </row>
    <row r="9" customFormat="false" ht="25.5" hidden="false" customHeight="false" outlineLevel="0" collapsed="false">
      <c r="A9" s="539" t="s">
        <v>941</v>
      </c>
      <c r="B9" s="548" t="n">
        <v>100</v>
      </c>
      <c r="C9" s="548" t="n">
        <v>500</v>
      </c>
      <c r="D9" s="548" t="n">
        <v>-400</v>
      </c>
      <c r="E9" s="548" t="n">
        <v>200</v>
      </c>
      <c r="F9" s="548" t="n">
        <v>400</v>
      </c>
      <c r="G9" s="548" t="n">
        <v>-200</v>
      </c>
      <c r="H9" s="548" t="n">
        <v>34</v>
      </c>
      <c r="I9" s="548" t="n">
        <v>1396</v>
      </c>
      <c r="J9" s="548" t="n">
        <v>-1362</v>
      </c>
      <c r="K9" s="548" t="n">
        <v>3880</v>
      </c>
      <c r="L9" s="548" t="n">
        <v>1848</v>
      </c>
      <c r="M9" s="548" t="n">
        <v>2032</v>
      </c>
    </row>
    <row r="10" customFormat="false" ht="12.75" hidden="false" customHeight="false" outlineLevel="0" collapsed="false">
      <c r="A10" s="539" t="s">
        <v>942</v>
      </c>
      <c r="B10" s="548" t="n">
        <v>1516100</v>
      </c>
      <c r="C10" s="548" t="n">
        <v>1754700</v>
      </c>
      <c r="D10" s="548" t="n">
        <v>-238600</v>
      </c>
      <c r="E10" s="548" t="n">
        <v>1373200</v>
      </c>
      <c r="F10" s="548" t="n">
        <v>1906400</v>
      </c>
      <c r="G10" s="548" t="n">
        <v>-533200</v>
      </c>
      <c r="H10" s="548" t="n">
        <v>1264888</v>
      </c>
      <c r="I10" s="548" t="n">
        <v>1808088</v>
      </c>
      <c r="J10" s="548" t="n">
        <v>-543200</v>
      </c>
      <c r="K10" s="548" t="n">
        <v>1407549</v>
      </c>
      <c r="L10" s="548" t="n">
        <v>1318714</v>
      </c>
      <c r="M10" s="548" t="n">
        <v>88835</v>
      </c>
    </row>
    <row r="11" customFormat="false" ht="12.75" hidden="false" customHeight="false" outlineLevel="0" collapsed="false">
      <c r="A11" s="539" t="s">
        <v>943</v>
      </c>
      <c r="B11" s="548" t="n">
        <v>62000</v>
      </c>
      <c r="C11" s="548" t="n">
        <v>105400</v>
      </c>
      <c r="D11" s="548" t="n">
        <v>-43400</v>
      </c>
      <c r="E11" s="548" t="n">
        <v>99500</v>
      </c>
      <c r="F11" s="548" t="n">
        <v>96800</v>
      </c>
      <c r="G11" s="548" t="n">
        <v>2700</v>
      </c>
      <c r="H11" s="548" t="n">
        <v>90632</v>
      </c>
      <c r="I11" s="548" t="n">
        <v>88561</v>
      </c>
      <c r="J11" s="548" t="n">
        <v>2071</v>
      </c>
      <c r="K11" s="548" t="n">
        <v>130355</v>
      </c>
      <c r="L11" s="548" t="n">
        <v>77256</v>
      </c>
      <c r="M11" s="548" t="n">
        <v>53099</v>
      </c>
    </row>
    <row r="12" customFormat="false" ht="25.5" hidden="false" customHeight="false" outlineLevel="0" collapsed="false">
      <c r="A12" s="539" t="s">
        <v>944</v>
      </c>
      <c r="B12" s="548" t="n">
        <v>5300</v>
      </c>
      <c r="C12" s="548" t="n">
        <v>17900</v>
      </c>
      <c r="D12" s="548" t="n">
        <v>-12600</v>
      </c>
      <c r="E12" s="548" t="n">
        <v>3300</v>
      </c>
      <c r="F12" s="548" t="n">
        <v>18000</v>
      </c>
      <c r="G12" s="548" t="n">
        <v>-14700</v>
      </c>
      <c r="H12" s="548" t="n">
        <v>5839</v>
      </c>
      <c r="I12" s="548" t="n">
        <v>19520</v>
      </c>
      <c r="J12" s="548" t="n">
        <v>-13681</v>
      </c>
      <c r="K12" s="548" t="n">
        <v>6974</v>
      </c>
      <c r="L12" s="548" t="n">
        <v>21079</v>
      </c>
      <c r="M12" s="548" t="n">
        <v>-14105</v>
      </c>
    </row>
    <row r="13" customFormat="false" ht="12.75" hidden="false" customHeight="false" outlineLevel="0" collapsed="false">
      <c r="A13" s="539" t="s">
        <v>945</v>
      </c>
      <c r="B13" s="548" t="n">
        <v>88500</v>
      </c>
      <c r="C13" s="548" t="n">
        <v>141400</v>
      </c>
      <c r="D13" s="548" t="n">
        <v>-52900</v>
      </c>
      <c r="E13" s="548" t="n">
        <v>185200</v>
      </c>
      <c r="F13" s="548" t="n">
        <v>167400</v>
      </c>
      <c r="G13" s="548" t="n">
        <v>17800</v>
      </c>
      <c r="H13" s="548" t="n">
        <v>141740</v>
      </c>
      <c r="I13" s="548" t="n">
        <v>160010</v>
      </c>
      <c r="J13" s="548" t="n">
        <v>-18270</v>
      </c>
      <c r="K13" s="548" t="n">
        <v>120646</v>
      </c>
      <c r="L13" s="548" t="n">
        <v>148407</v>
      </c>
      <c r="M13" s="548" t="n">
        <v>-27761</v>
      </c>
    </row>
    <row r="14" customFormat="false" ht="25.5" hidden="false" customHeight="false" outlineLevel="0" collapsed="false">
      <c r="A14" s="539" t="s">
        <v>946</v>
      </c>
      <c r="B14" s="548" t="n">
        <v>33800</v>
      </c>
      <c r="C14" s="548" t="n">
        <v>71500</v>
      </c>
      <c r="D14" s="548" t="n">
        <v>-37700</v>
      </c>
      <c r="E14" s="548" t="n">
        <v>40800</v>
      </c>
      <c r="F14" s="548" t="n">
        <v>63000</v>
      </c>
      <c r="G14" s="548" t="n">
        <v>-22200</v>
      </c>
      <c r="H14" s="548" t="n">
        <v>39987</v>
      </c>
      <c r="I14" s="548" t="n">
        <v>46292</v>
      </c>
      <c r="J14" s="548" t="n">
        <v>-6305</v>
      </c>
      <c r="K14" s="548" t="n">
        <v>37357</v>
      </c>
      <c r="L14" s="548" t="n">
        <v>27654</v>
      </c>
      <c r="M14" s="548" t="n">
        <v>9703</v>
      </c>
    </row>
    <row r="15" customFormat="false" ht="25.5" hidden="false" customHeight="false" outlineLevel="0" collapsed="false">
      <c r="A15" s="539" t="s">
        <v>566</v>
      </c>
      <c r="B15" s="548" t="n">
        <v>123600</v>
      </c>
      <c r="C15" s="548" t="n">
        <v>154800</v>
      </c>
      <c r="D15" s="548" t="n">
        <v>-31200</v>
      </c>
      <c r="E15" s="548" t="n">
        <v>114300</v>
      </c>
      <c r="F15" s="548" t="n">
        <v>188700</v>
      </c>
      <c r="G15" s="548" t="n">
        <v>-74400</v>
      </c>
      <c r="H15" s="548" t="n">
        <v>120981</v>
      </c>
      <c r="I15" s="548" t="n">
        <v>194785</v>
      </c>
      <c r="J15" s="548" t="n">
        <v>-73804</v>
      </c>
      <c r="K15" s="548" t="n">
        <v>124547</v>
      </c>
      <c r="L15" s="548" t="n">
        <v>163047</v>
      </c>
      <c r="M15" s="548" t="n">
        <v>-38500</v>
      </c>
    </row>
    <row r="16" customFormat="false" ht="12.75" hidden="false" customHeight="false" outlineLevel="0" collapsed="false">
      <c r="A16" s="539" t="s">
        <v>947</v>
      </c>
      <c r="B16" s="548" t="n">
        <v>113100</v>
      </c>
      <c r="C16" s="548" t="n">
        <v>101900</v>
      </c>
      <c r="D16" s="548" t="n">
        <v>11200</v>
      </c>
      <c r="E16" s="548" t="n">
        <v>102200</v>
      </c>
      <c r="F16" s="548" t="n">
        <v>156100</v>
      </c>
      <c r="G16" s="548" t="n">
        <v>-53900</v>
      </c>
      <c r="H16" s="548" t="n">
        <v>83609</v>
      </c>
      <c r="I16" s="548" t="n">
        <v>84963</v>
      </c>
      <c r="J16" s="548" t="n">
        <v>-1354</v>
      </c>
      <c r="K16" s="548" t="n">
        <v>162541</v>
      </c>
      <c r="L16" s="548" t="n">
        <v>108481</v>
      </c>
      <c r="M16" s="548" t="n">
        <v>54060</v>
      </c>
    </row>
    <row r="17" customFormat="false" ht="12.75" hidden="false" customHeight="false" outlineLevel="0" collapsed="false">
      <c r="A17" s="539" t="s">
        <v>948</v>
      </c>
      <c r="B17" s="548" t="n">
        <v>15300</v>
      </c>
      <c r="C17" s="548" t="n">
        <v>26600</v>
      </c>
      <c r="D17" s="548" t="n">
        <v>-11300</v>
      </c>
      <c r="E17" s="548" t="n">
        <v>15200</v>
      </c>
      <c r="F17" s="548" t="n">
        <v>7000</v>
      </c>
      <c r="G17" s="548" t="n">
        <v>8200</v>
      </c>
      <c r="H17" s="548" t="n">
        <v>7889</v>
      </c>
      <c r="I17" s="548" t="n">
        <v>21603</v>
      </c>
      <c r="J17" s="548" t="n">
        <v>-13714</v>
      </c>
      <c r="K17" s="548" t="n">
        <v>5592</v>
      </c>
      <c r="L17" s="548" t="n">
        <v>11434</v>
      </c>
      <c r="M17" s="548" t="n">
        <v>-5842</v>
      </c>
    </row>
    <row r="18" customFormat="false" ht="12.75" hidden="false" customHeight="false" outlineLevel="0" collapsed="false">
      <c r="A18" s="539" t="s">
        <v>949</v>
      </c>
      <c r="B18" s="548" t="n">
        <v>6300</v>
      </c>
      <c r="C18" s="548" t="n">
        <v>23600</v>
      </c>
      <c r="D18" s="548" t="n">
        <v>-17300</v>
      </c>
      <c r="E18" s="548" t="n">
        <v>9300</v>
      </c>
      <c r="F18" s="548" t="n">
        <v>32200</v>
      </c>
      <c r="G18" s="548" t="n">
        <v>-22900</v>
      </c>
      <c r="H18" s="548" t="n">
        <v>20460</v>
      </c>
      <c r="I18" s="548" t="n">
        <v>175375</v>
      </c>
      <c r="J18" s="548" t="n">
        <v>-154915</v>
      </c>
      <c r="K18" s="548" t="n">
        <v>13068</v>
      </c>
      <c r="L18" s="548" t="n">
        <v>24233</v>
      </c>
      <c r="M18" s="548" t="n">
        <v>-11165</v>
      </c>
    </row>
    <row r="19" customFormat="false" ht="12.75" hidden="false" customHeight="false" outlineLevel="0" collapsed="false">
      <c r="A19" s="539" t="s">
        <v>950</v>
      </c>
      <c r="B19" s="548" t="n">
        <v>503600</v>
      </c>
      <c r="C19" s="548" t="n">
        <v>1118700</v>
      </c>
      <c r="D19" s="548" t="n">
        <v>-615100</v>
      </c>
      <c r="E19" s="548" t="n">
        <v>506300</v>
      </c>
      <c r="F19" s="548" t="n">
        <v>627200</v>
      </c>
      <c r="G19" s="548" t="n">
        <v>-120900</v>
      </c>
      <c r="H19" s="548" t="n">
        <v>622805</v>
      </c>
      <c r="I19" s="548" t="n">
        <v>754961</v>
      </c>
      <c r="J19" s="548" t="n">
        <v>-132156</v>
      </c>
      <c r="K19" s="548" t="n">
        <v>557749</v>
      </c>
      <c r="L19" s="548" t="n">
        <v>867518</v>
      </c>
      <c r="M19" s="548" t="n">
        <v>-309769</v>
      </c>
    </row>
    <row r="20" customFormat="false" ht="12.75" hidden="false" customHeight="false" outlineLevel="0" collapsed="false">
      <c r="A20" s="539" t="s">
        <v>951</v>
      </c>
      <c r="B20" s="548"/>
      <c r="C20" s="229"/>
      <c r="D20" s="548"/>
      <c r="E20" s="548"/>
      <c r="F20" s="229"/>
      <c r="G20" s="548"/>
      <c r="H20" s="548" t="n">
        <v>3360</v>
      </c>
      <c r="I20" s="548" t="n">
        <v>37902</v>
      </c>
      <c r="J20" s="548" t="n">
        <v>-34242</v>
      </c>
      <c r="K20" s="548" t="n">
        <v>1487</v>
      </c>
      <c r="L20" s="548" t="n">
        <v>46321</v>
      </c>
      <c r="M20" s="548" t="n">
        <v>-44834</v>
      </c>
    </row>
    <row r="21" customFormat="false" ht="12.75" hidden="false" customHeight="false" outlineLevel="0" collapsed="false">
      <c r="A21" s="539" t="s">
        <v>952</v>
      </c>
      <c r="B21" s="548" t="n">
        <v>200</v>
      </c>
      <c r="C21" s="548" t="n">
        <v>1000</v>
      </c>
      <c r="D21" s="548" t="n">
        <v>-800</v>
      </c>
      <c r="E21" s="548"/>
      <c r="F21" s="548" t="n">
        <v>1100</v>
      </c>
      <c r="G21" s="548" t="n">
        <v>-1100</v>
      </c>
      <c r="H21" s="548" t="n">
        <v>470</v>
      </c>
      <c r="I21" s="548" t="n">
        <v>2161</v>
      </c>
      <c r="J21" s="548" t="n">
        <v>-1691</v>
      </c>
      <c r="K21" s="548" t="n">
        <v>547</v>
      </c>
      <c r="L21" s="548" t="n">
        <v>4890</v>
      </c>
      <c r="M21" s="548" t="n">
        <v>-4343</v>
      </c>
    </row>
    <row r="22" customFormat="false" ht="12.75" hidden="false" customHeight="false" outlineLevel="0" collapsed="false">
      <c r="A22" s="539" t="s">
        <v>953</v>
      </c>
      <c r="B22" s="548" t="n">
        <v>8200</v>
      </c>
      <c r="C22" s="548" t="n">
        <v>22100</v>
      </c>
      <c r="D22" s="548" t="n">
        <v>-13900</v>
      </c>
      <c r="E22" s="548" t="n">
        <v>10500</v>
      </c>
      <c r="F22" s="548" t="n">
        <v>11300</v>
      </c>
      <c r="G22" s="548" t="n">
        <v>-800</v>
      </c>
      <c r="H22" s="548" t="n">
        <v>15009</v>
      </c>
      <c r="I22" s="548" t="n">
        <v>30611</v>
      </c>
      <c r="J22" s="548" t="n">
        <v>-15602</v>
      </c>
      <c r="K22" s="548" t="n">
        <v>17073</v>
      </c>
      <c r="L22" s="548" t="n">
        <v>12922</v>
      </c>
      <c r="M22" s="548" t="n">
        <v>4151</v>
      </c>
    </row>
    <row r="23" customFormat="false" ht="12.75" hidden="false" customHeight="false" outlineLevel="0" collapsed="false">
      <c r="A23" s="539" t="s">
        <v>954</v>
      </c>
      <c r="B23" s="548" t="n">
        <v>4700</v>
      </c>
      <c r="C23" s="548" t="n">
        <v>12300</v>
      </c>
      <c r="D23" s="548" t="n">
        <v>-7600</v>
      </c>
      <c r="E23" s="548" t="n">
        <v>6500</v>
      </c>
      <c r="F23" s="548" t="n">
        <v>20100</v>
      </c>
      <c r="G23" s="548" t="n">
        <v>-13600</v>
      </c>
      <c r="H23" s="548" t="n">
        <v>6646</v>
      </c>
      <c r="I23" s="548" t="n">
        <v>24671</v>
      </c>
      <c r="J23" s="548" t="n">
        <v>-18025</v>
      </c>
      <c r="K23" s="548" t="n">
        <v>8899</v>
      </c>
      <c r="L23" s="548" t="n">
        <v>10186</v>
      </c>
      <c r="M23" s="548" t="n">
        <v>-1287</v>
      </c>
    </row>
    <row r="24" customFormat="false" ht="12.75" hidden="false" customHeight="false" outlineLevel="0" collapsed="false">
      <c r="A24" s="539" t="s">
        <v>955</v>
      </c>
      <c r="B24" s="548" t="n">
        <v>700</v>
      </c>
      <c r="C24" s="548" t="n">
        <v>700</v>
      </c>
      <c r="D24" s="548" t="n">
        <v>0</v>
      </c>
      <c r="E24" s="548" t="n">
        <v>1900</v>
      </c>
      <c r="F24" s="548" t="n">
        <v>900</v>
      </c>
      <c r="G24" s="548" t="n">
        <v>1000</v>
      </c>
      <c r="H24" s="548" t="n">
        <v>9651</v>
      </c>
      <c r="I24" s="548" t="n">
        <v>1299</v>
      </c>
      <c r="J24" s="548" t="n">
        <v>8352</v>
      </c>
      <c r="K24" s="548" t="n">
        <v>1429</v>
      </c>
      <c r="L24" s="548" t="n">
        <v>1079</v>
      </c>
      <c r="M24" s="548" t="n">
        <v>350</v>
      </c>
    </row>
    <row r="25" customFormat="false" ht="12.75" hidden="false" customHeight="false" outlineLevel="0" collapsed="false">
      <c r="A25" s="539" t="s">
        <v>956</v>
      </c>
      <c r="B25" s="548" t="n">
        <v>300</v>
      </c>
      <c r="C25" s="548" t="n">
        <v>2000</v>
      </c>
      <c r="D25" s="548" t="n">
        <v>-1700</v>
      </c>
      <c r="E25" s="548" t="n">
        <v>1100</v>
      </c>
      <c r="F25" s="548" t="n">
        <v>1700</v>
      </c>
      <c r="G25" s="548" t="n">
        <v>-600</v>
      </c>
      <c r="H25" s="548" t="n">
        <v>1947</v>
      </c>
      <c r="I25" s="548" t="n">
        <v>3952</v>
      </c>
      <c r="J25" s="548" t="n">
        <v>-2005</v>
      </c>
      <c r="K25" s="548" t="n">
        <v>212</v>
      </c>
      <c r="L25" s="548" t="n">
        <v>936</v>
      </c>
      <c r="M25" s="548" t="n">
        <v>-724</v>
      </c>
    </row>
    <row r="26" customFormat="false" ht="12.75" hidden="false" customHeight="false" outlineLevel="0" collapsed="false">
      <c r="A26" s="539" t="s">
        <v>957</v>
      </c>
      <c r="B26" s="548" t="n">
        <v>6200</v>
      </c>
      <c r="C26" s="548" t="n">
        <v>8900</v>
      </c>
      <c r="D26" s="548" t="n">
        <v>-2700</v>
      </c>
      <c r="E26" s="548" t="n">
        <v>3500</v>
      </c>
      <c r="F26" s="548" t="n">
        <v>8900</v>
      </c>
      <c r="G26" s="548" t="n">
        <v>-5400</v>
      </c>
      <c r="H26" s="548" t="n">
        <v>7191</v>
      </c>
      <c r="I26" s="548" t="n">
        <v>9296</v>
      </c>
      <c r="J26" s="548" t="n">
        <v>-2105</v>
      </c>
      <c r="K26" s="548" t="n">
        <v>4415</v>
      </c>
      <c r="L26" s="548" t="n">
        <v>5271</v>
      </c>
      <c r="M26" s="548" t="n">
        <v>-856</v>
      </c>
    </row>
    <row r="27" customFormat="false" ht="12.75" hidden="false" customHeight="false" outlineLevel="0" collapsed="false">
      <c r="A27" s="539" t="s">
        <v>958</v>
      </c>
      <c r="B27" s="548" t="n">
        <v>2800</v>
      </c>
      <c r="C27" s="548" t="n">
        <v>3500</v>
      </c>
      <c r="D27" s="548" t="n">
        <v>-700</v>
      </c>
      <c r="E27" s="548" t="n">
        <v>4400</v>
      </c>
      <c r="F27" s="548" t="n">
        <v>22800</v>
      </c>
      <c r="G27" s="548" t="n">
        <v>-18400</v>
      </c>
      <c r="H27" s="548" t="n">
        <v>11607</v>
      </c>
      <c r="I27" s="548" t="n">
        <v>19789</v>
      </c>
      <c r="J27" s="548" t="n">
        <v>-8182</v>
      </c>
      <c r="K27" s="548" t="n">
        <v>7119</v>
      </c>
      <c r="L27" s="548" t="n">
        <v>12571</v>
      </c>
      <c r="M27" s="548" t="n">
        <v>-5452</v>
      </c>
    </row>
    <row r="28" customFormat="false" ht="12.75" hidden="false" customHeight="false" outlineLevel="0" collapsed="false">
      <c r="A28" s="549"/>
      <c r="B28" s="548"/>
      <c r="C28" s="548"/>
      <c r="D28" s="548"/>
      <c r="E28" s="548"/>
      <c r="F28" s="548"/>
      <c r="G28" s="548"/>
      <c r="H28" s="548"/>
      <c r="I28" s="548"/>
      <c r="J28" s="548"/>
      <c r="K28" s="548"/>
      <c r="L28" s="548"/>
      <c r="M28" s="548"/>
    </row>
    <row r="29" s="206" customFormat="true" ht="12.75" hidden="false" customHeight="false" outlineLevel="0" collapsed="false">
      <c r="A29" s="237" t="s">
        <v>914</v>
      </c>
      <c r="B29" s="529" t="n">
        <v>2245900</v>
      </c>
      <c r="C29" s="529" t="n">
        <v>2242500</v>
      </c>
      <c r="D29" s="529" t="n">
        <v>3400</v>
      </c>
      <c r="E29" s="529" t="n">
        <v>2033800</v>
      </c>
      <c r="F29" s="529" t="n">
        <v>2449900</v>
      </c>
      <c r="G29" s="529" t="n">
        <v>-416100</v>
      </c>
      <c r="H29" s="529" t="n">
        <v>1899479</v>
      </c>
      <c r="I29" s="529" t="n">
        <v>2254188</v>
      </c>
      <c r="J29" s="529" t="n">
        <v>-354709</v>
      </c>
      <c r="K29" s="529" t="n">
        <v>2093881</v>
      </c>
      <c r="L29" s="529" t="n">
        <v>1711655</v>
      </c>
      <c r="M29" s="529" t="n">
        <v>382226</v>
      </c>
      <c r="N29" s="541"/>
      <c r="O29" s="422"/>
    </row>
    <row r="30" customFormat="false" ht="12.75" hidden="false" customHeight="false" outlineLevel="0" collapsed="false">
      <c r="A30" s="237" t="s">
        <v>915</v>
      </c>
      <c r="B30" s="529" t="n">
        <v>251200</v>
      </c>
      <c r="C30" s="529" t="n">
        <v>385500</v>
      </c>
      <c r="D30" s="529" t="n">
        <v>-134300</v>
      </c>
      <c r="E30" s="529" t="n">
        <v>343700</v>
      </c>
      <c r="F30" s="529" t="n">
        <v>437000</v>
      </c>
      <c r="G30" s="529" t="n">
        <v>-93300</v>
      </c>
      <c r="H30" s="529" t="n">
        <v>308547</v>
      </c>
      <c r="I30" s="529" t="n">
        <v>420607</v>
      </c>
      <c r="J30" s="529" t="n">
        <v>-112060</v>
      </c>
      <c r="K30" s="529" t="n">
        <v>289524</v>
      </c>
      <c r="L30" s="529" t="n">
        <v>360187</v>
      </c>
      <c r="M30" s="529" t="n">
        <v>-70663</v>
      </c>
      <c r="N30" s="541"/>
      <c r="O30" s="418"/>
    </row>
    <row r="31" customFormat="false" ht="12.75" hidden="false" customHeight="false" outlineLevel="0" collapsed="false">
      <c r="A31" s="237" t="s">
        <v>580</v>
      </c>
      <c r="B31" s="529" t="n">
        <v>638300</v>
      </c>
      <c r="C31" s="529" t="n">
        <v>1270700</v>
      </c>
      <c r="D31" s="529" t="n">
        <v>-632400</v>
      </c>
      <c r="E31" s="529" t="n">
        <v>633000</v>
      </c>
      <c r="F31" s="529" t="n">
        <v>822600</v>
      </c>
      <c r="G31" s="529" t="n">
        <v>-189600</v>
      </c>
      <c r="H31" s="529" t="n">
        <v>738423</v>
      </c>
      <c r="I31" s="529" t="n">
        <v>1074804</v>
      </c>
      <c r="J31" s="529" t="n">
        <v>-336381</v>
      </c>
      <c r="K31" s="529" t="n">
        <v>740437</v>
      </c>
      <c r="L31" s="529" t="n">
        <v>1057987</v>
      </c>
      <c r="M31" s="529" t="n">
        <v>-317550</v>
      </c>
      <c r="N31" s="541"/>
      <c r="O31" s="418"/>
    </row>
    <row r="32" customFormat="false" ht="12.75" hidden="false" customHeight="false" outlineLevel="0" collapsed="false">
      <c r="A32" s="237" t="s">
        <v>959</v>
      </c>
      <c r="B32" s="529" t="n">
        <v>23100</v>
      </c>
      <c r="C32" s="529" t="n">
        <v>50600</v>
      </c>
      <c r="D32" s="529" t="n">
        <v>-27500</v>
      </c>
      <c r="E32" s="529" t="n">
        <v>27800</v>
      </c>
      <c r="F32" s="529" t="n">
        <v>66800</v>
      </c>
      <c r="G32" s="540" t="n">
        <v>-39000</v>
      </c>
      <c r="H32" s="540" t="n">
        <v>52521</v>
      </c>
      <c r="I32" s="540" t="n">
        <v>91779</v>
      </c>
      <c r="J32" s="529" t="n">
        <v>-39258</v>
      </c>
      <c r="K32" s="529" t="n">
        <v>39694</v>
      </c>
      <c r="L32" s="529" t="n">
        <v>47855</v>
      </c>
      <c r="M32" s="529" t="n">
        <v>-8161</v>
      </c>
      <c r="N32" s="541"/>
      <c r="O32" s="418"/>
    </row>
    <row r="33" customFormat="false" ht="12.75" hidden="false" customHeight="false" outlineLevel="0" collapsed="false">
      <c r="A33" s="521" t="s">
        <v>960</v>
      </c>
      <c r="B33" s="530" t="n">
        <v>1000</v>
      </c>
      <c r="C33" s="530" t="n">
        <v>2100</v>
      </c>
      <c r="D33" s="530" t="n">
        <v>-1100</v>
      </c>
      <c r="E33" s="530"/>
      <c r="F33" s="530" t="n">
        <v>500</v>
      </c>
      <c r="G33" s="530" t="n">
        <v>-500</v>
      </c>
      <c r="H33" s="530" t="n">
        <v>46</v>
      </c>
      <c r="I33" s="530" t="n">
        <v>2597</v>
      </c>
      <c r="J33" s="530" t="n">
        <v>-2551</v>
      </c>
      <c r="K33" s="530" t="n">
        <v>171</v>
      </c>
      <c r="L33" s="530" t="n">
        <v>2738</v>
      </c>
      <c r="M33" s="530" t="n">
        <v>-2567</v>
      </c>
      <c r="N33" s="542"/>
      <c r="O33" s="418"/>
    </row>
    <row r="34" customFormat="false" ht="12.75" hidden="false" customHeight="false" outlineLevel="0" collapsed="false">
      <c r="A34" s="521"/>
      <c r="B34" s="539"/>
      <c r="C34" s="539"/>
      <c r="D34" s="539"/>
      <c r="E34" s="539"/>
      <c r="F34" s="539"/>
      <c r="G34" s="539"/>
      <c r="H34" s="539"/>
      <c r="I34" s="539"/>
      <c r="J34" s="539"/>
      <c r="K34" s="539"/>
      <c r="L34" s="539"/>
      <c r="M34" s="550"/>
      <c r="N34" s="542"/>
      <c r="O34" s="418"/>
    </row>
    <row r="35" customFormat="false" ht="12.75" hidden="false" customHeight="false" outlineLevel="0" collapsed="false">
      <c r="A35" s="237" t="s">
        <v>582</v>
      </c>
      <c r="B35" s="529" t="n">
        <v>3162700</v>
      </c>
      <c r="C35" s="529" t="n">
        <v>3978500</v>
      </c>
      <c r="D35" s="529" t="n">
        <v>-815800</v>
      </c>
      <c r="E35" s="529" t="n">
        <v>3046300</v>
      </c>
      <c r="F35" s="529" t="n">
        <v>3804800</v>
      </c>
      <c r="G35" s="529" t="n">
        <v>-758500</v>
      </c>
      <c r="H35" s="529" t="n">
        <v>2999016</v>
      </c>
      <c r="I35" s="529" t="n">
        <v>3843975</v>
      </c>
      <c r="J35" s="529" t="n">
        <v>-844959</v>
      </c>
      <c r="K35" s="529" t="n">
        <v>3163707</v>
      </c>
      <c r="L35" s="529" t="n">
        <v>3180422</v>
      </c>
      <c r="M35" s="529" t="n">
        <v>-16715</v>
      </c>
      <c r="N35" s="541"/>
      <c r="O35" s="418"/>
    </row>
    <row r="36" customFormat="false" ht="12.75" hidden="false" customHeight="false" outlineLevel="0" collapsed="false">
      <c r="A36" s="543"/>
      <c r="B36" s="531"/>
      <c r="C36" s="531"/>
      <c r="D36" s="531"/>
      <c r="E36" s="531"/>
      <c r="F36" s="531"/>
      <c r="G36" s="531"/>
      <c r="H36" s="531"/>
      <c r="I36" s="531"/>
      <c r="J36" s="531"/>
      <c r="K36" s="531"/>
      <c r="L36" s="531"/>
      <c r="M36" s="531"/>
      <c r="N36" s="541"/>
      <c r="O36" s="418"/>
    </row>
    <row r="37" customFormat="false" ht="12.75" hidden="false" customHeight="false" outlineLevel="0" collapsed="false">
      <c r="B37" s="418"/>
      <c r="E37" s="418"/>
      <c r="H37" s="418"/>
      <c r="K37" s="418"/>
      <c r="N37" s="418"/>
    </row>
    <row r="38" customFormat="false" ht="12.75" hidden="false" customHeight="false" outlineLevel="0" collapsed="false">
      <c r="A38" s="218" t="s">
        <v>970</v>
      </c>
      <c r="B38" s="418"/>
      <c r="D38" s="551"/>
      <c r="E38" s="418"/>
      <c r="G38" s="551"/>
      <c r="H38" s="418"/>
      <c r="J38" s="551"/>
      <c r="K38" s="418"/>
      <c r="M38" s="551"/>
    </row>
  </sheetData>
  <mergeCells count="5">
    <mergeCell ref="A5:A6"/>
    <mergeCell ref="B6:D6"/>
    <mergeCell ref="E6:G6"/>
    <mergeCell ref="H6:J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4" t="s">
        <v>971</v>
      </c>
      <c r="C1" s="4"/>
      <c r="D1" s="4"/>
      <c r="E1" s="4"/>
      <c r="F1" s="4"/>
    </row>
    <row r="2" customFormat="false" ht="12.75" hidden="false" customHeight="false" outlineLevel="0" collapsed="false">
      <c r="A2" s="4" t="s">
        <v>972</v>
      </c>
      <c r="C2" s="4"/>
      <c r="D2" s="4"/>
      <c r="E2" s="4"/>
      <c r="F2" s="4"/>
    </row>
    <row r="3" customFormat="false" ht="12.75" hidden="false" customHeight="false" outlineLevel="0" collapsed="false">
      <c r="A3" s="4" t="s">
        <v>619</v>
      </c>
      <c r="C3" s="4"/>
      <c r="D3" s="4"/>
      <c r="E3" s="4"/>
      <c r="F3" s="4"/>
    </row>
    <row r="4" customFormat="false" ht="12.75" hidden="false" customHeight="false" outlineLevel="0" collapsed="false">
      <c r="A4" s="113" t="s">
        <v>973</v>
      </c>
      <c r="B4" s="552" t="n">
        <v>1999</v>
      </c>
      <c r="C4" s="552" t="n">
        <v>2000</v>
      </c>
      <c r="D4" s="552" t="n">
        <v>2001</v>
      </c>
      <c r="E4" s="552" t="n">
        <v>2002</v>
      </c>
      <c r="F4" s="552" t="s">
        <v>974</v>
      </c>
    </row>
    <row r="5" customFormat="false" ht="12.75" hidden="false" customHeight="false" outlineLevel="0" collapsed="false">
      <c r="A5" s="553"/>
      <c r="B5" s="136"/>
      <c r="C5" s="136"/>
      <c r="D5" s="136"/>
      <c r="E5" s="136"/>
      <c r="F5" s="136"/>
    </row>
    <row r="6" customFormat="false" ht="12.75" hidden="false" customHeight="false" outlineLevel="0" collapsed="false">
      <c r="A6" s="554" t="s">
        <v>975</v>
      </c>
      <c r="B6" s="555" t="n">
        <v>3089</v>
      </c>
      <c r="C6" s="555" t="n">
        <v>3862</v>
      </c>
      <c r="D6" s="555" t="n">
        <v>3467</v>
      </c>
      <c r="E6" s="555" t="n">
        <v>3539</v>
      </c>
      <c r="F6" s="555" t="n">
        <v>3217</v>
      </c>
    </row>
    <row r="7" customFormat="false" ht="12.75" hidden="false" customHeight="false" outlineLevel="0" collapsed="false">
      <c r="A7" s="556" t="s">
        <v>976</v>
      </c>
      <c r="B7" s="557" t="n">
        <v>798</v>
      </c>
      <c r="C7" s="558" t="n">
        <v>1154</v>
      </c>
      <c r="D7" s="558" t="n">
        <v>1090</v>
      </c>
      <c r="E7" s="557" t="n">
        <v>971</v>
      </c>
      <c r="F7" s="557" t="n">
        <v>991</v>
      </c>
    </row>
    <row r="8" customFormat="false" ht="12.75" hidden="false" customHeight="false" outlineLevel="0" collapsed="false">
      <c r="A8" s="556" t="s">
        <v>977</v>
      </c>
      <c r="B8" s="557" t="n">
        <v>113</v>
      </c>
      <c r="C8" s="557" t="n">
        <v>121</v>
      </c>
      <c r="D8" s="557" t="n">
        <v>217</v>
      </c>
      <c r="E8" s="557" t="n">
        <v>138</v>
      </c>
      <c r="F8" s="557" t="n">
        <v>189</v>
      </c>
    </row>
    <row r="9" customFormat="false" ht="12.75" hidden="false" customHeight="false" outlineLevel="0" collapsed="false">
      <c r="A9" s="556" t="s">
        <v>978</v>
      </c>
      <c r="B9" s="557" t="n">
        <v>146</v>
      </c>
      <c r="C9" s="557" t="n">
        <v>146</v>
      </c>
      <c r="D9" s="557" t="n">
        <v>224</v>
      </c>
      <c r="E9" s="557" t="n">
        <v>226</v>
      </c>
      <c r="F9" s="557" t="n">
        <v>195</v>
      </c>
    </row>
    <row r="10" customFormat="false" ht="12.75" hidden="false" customHeight="false" outlineLevel="0" collapsed="false">
      <c r="A10" s="556" t="s">
        <v>979</v>
      </c>
      <c r="B10" s="557" t="n">
        <v>314</v>
      </c>
      <c r="C10" s="557" t="n">
        <v>329</v>
      </c>
      <c r="D10" s="557" t="n">
        <v>271</v>
      </c>
      <c r="E10" s="557" t="n">
        <v>376</v>
      </c>
      <c r="F10" s="557" t="n">
        <v>311</v>
      </c>
    </row>
    <row r="11" customFormat="false" ht="12.75" hidden="false" customHeight="false" outlineLevel="0" collapsed="false">
      <c r="A11" s="556" t="s">
        <v>980</v>
      </c>
      <c r="B11" s="557" t="n">
        <v>219</v>
      </c>
      <c r="C11" s="557" t="n">
        <v>470</v>
      </c>
      <c r="D11" s="557" t="n">
        <v>266</v>
      </c>
      <c r="E11" s="557" t="n">
        <v>259</v>
      </c>
      <c r="F11" s="557" t="n">
        <v>262</v>
      </c>
    </row>
    <row r="12" customFormat="false" ht="12.75" hidden="false" customHeight="false" outlineLevel="0" collapsed="false">
      <c r="A12" s="556" t="s">
        <v>981</v>
      </c>
      <c r="B12" s="557" t="n">
        <v>131</v>
      </c>
      <c r="C12" s="557" t="n">
        <v>158</v>
      </c>
      <c r="D12" s="557" t="n">
        <v>98</v>
      </c>
      <c r="E12" s="557" t="n">
        <v>183</v>
      </c>
      <c r="F12" s="557" t="n">
        <v>114</v>
      </c>
    </row>
    <row r="13" customFormat="false" ht="12.75" hidden="false" customHeight="false" outlineLevel="0" collapsed="false">
      <c r="A13" s="556" t="s">
        <v>982</v>
      </c>
      <c r="B13" s="557" t="n">
        <v>184</v>
      </c>
      <c r="C13" s="557" t="n">
        <v>305</v>
      </c>
      <c r="D13" s="557" t="n">
        <v>234</v>
      </c>
      <c r="E13" s="557" t="n">
        <v>270</v>
      </c>
      <c r="F13" s="557" t="n">
        <v>310</v>
      </c>
    </row>
    <row r="14" customFormat="false" ht="12.75" hidden="false" customHeight="false" outlineLevel="0" collapsed="false">
      <c r="A14" s="556" t="s">
        <v>983</v>
      </c>
      <c r="B14" s="557" t="n">
        <v>71</v>
      </c>
      <c r="C14" s="557" t="n">
        <v>102</v>
      </c>
      <c r="D14" s="557" t="n">
        <v>110</v>
      </c>
      <c r="E14" s="557" t="n">
        <v>136</v>
      </c>
      <c r="F14" s="557" t="n">
        <v>128</v>
      </c>
    </row>
    <row r="15" customFormat="false" ht="12.75" hidden="false" customHeight="false" outlineLevel="0" collapsed="false">
      <c r="A15" s="556" t="s">
        <v>984</v>
      </c>
      <c r="B15" s="558" t="n">
        <v>1111</v>
      </c>
      <c r="C15" s="558" t="n">
        <v>1078</v>
      </c>
      <c r="D15" s="557" t="n">
        <v>956</v>
      </c>
      <c r="E15" s="557" t="n">
        <v>980</v>
      </c>
      <c r="F15" s="557" t="n">
        <v>716</v>
      </c>
    </row>
    <row r="16" customFormat="false" ht="12.75" hidden="false" customHeight="false" outlineLevel="0" collapsed="false">
      <c r="A16" s="556"/>
      <c r="B16" s="557"/>
      <c r="C16" s="557"/>
      <c r="D16" s="557"/>
      <c r="E16" s="557"/>
      <c r="F16" s="557"/>
    </row>
    <row r="17" customFormat="false" ht="12.75" hidden="false" customHeight="false" outlineLevel="0" collapsed="false">
      <c r="A17" s="554" t="s">
        <v>914</v>
      </c>
      <c r="B17" s="555" t="n">
        <v>26999</v>
      </c>
      <c r="C17" s="555" t="n">
        <v>26600</v>
      </c>
      <c r="D17" s="555" t="n">
        <v>25473</v>
      </c>
      <c r="E17" s="555" t="n">
        <v>25633</v>
      </c>
      <c r="F17" s="555" t="n">
        <v>26690</v>
      </c>
    </row>
    <row r="18" customFormat="false" ht="12.75" hidden="false" customHeight="false" outlineLevel="0" collapsed="false">
      <c r="A18" s="554" t="s">
        <v>915</v>
      </c>
      <c r="B18" s="555" t="n">
        <v>26992</v>
      </c>
      <c r="C18" s="555" t="n">
        <v>28248</v>
      </c>
      <c r="D18" s="555" t="n">
        <v>28596</v>
      </c>
      <c r="E18" s="555" t="n">
        <v>31171</v>
      </c>
      <c r="F18" s="555" t="n">
        <v>30193</v>
      </c>
    </row>
    <row r="19" customFormat="false" ht="12.75" hidden="false" customHeight="false" outlineLevel="0" collapsed="false">
      <c r="A19" s="554" t="s">
        <v>580</v>
      </c>
      <c r="B19" s="555" t="n">
        <v>15635</v>
      </c>
      <c r="C19" s="555" t="n">
        <v>17641</v>
      </c>
      <c r="D19" s="555" t="n">
        <v>15963</v>
      </c>
      <c r="E19" s="555" t="n">
        <v>16134</v>
      </c>
      <c r="F19" s="555" t="n">
        <v>14680</v>
      </c>
    </row>
    <row r="20" customFormat="false" ht="12.75" hidden="false" customHeight="false" outlineLevel="0" collapsed="false">
      <c r="A20" s="554" t="s">
        <v>916</v>
      </c>
      <c r="B20" s="555" t="n">
        <v>5021</v>
      </c>
      <c r="C20" s="555" t="n">
        <v>5637</v>
      </c>
      <c r="D20" s="555" t="n">
        <v>5322</v>
      </c>
      <c r="E20" s="555" t="n">
        <v>6367</v>
      </c>
      <c r="F20" s="555" t="n">
        <v>6253</v>
      </c>
    </row>
    <row r="21" s="4" customFormat="true" ht="12.75" hidden="false" customHeight="false" outlineLevel="0" collapsed="false">
      <c r="A21" s="559" t="s">
        <v>985</v>
      </c>
      <c r="B21" s="560" t="n">
        <v>2215</v>
      </c>
      <c r="C21" s="560" t="n">
        <v>2210</v>
      </c>
      <c r="D21" s="560" t="n">
        <v>2081</v>
      </c>
      <c r="E21" s="560" t="n">
        <v>1387</v>
      </c>
      <c r="F21" s="560" t="n">
        <v>1009</v>
      </c>
    </row>
    <row r="22" customFormat="false" ht="12.75" hidden="false" customHeight="false" outlineLevel="0" collapsed="false">
      <c r="A22" s="554" t="s">
        <v>173</v>
      </c>
      <c r="B22" s="555" t="n">
        <v>76862</v>
      </c>
      <c r="C22" s="555" t="n">
        <v>80335</v>
      </c>
      <c r="D22" s="555" t="n">
        <v>77435</v>
      </c>
      <c r="E22" s="555" t="n">
        <v>80692</v>
      </c>
      <c r="F22" s="555" t="n">
        <v>78825</v>
      </c>
    </row>
    <row r="23" customFormat="false" ht="12.75" hidden="false" customHeight="false" outlineLevel="0" collapsed="false">
      <c r="A23" s="189"/>
      <c r="B23" s="189"/>
      <c r="C23" s="189"/>
      <c r="D23" s="189"/>
      <c r="E23" s="189"/>
      <c r="F23" s="189"/>
    </row>
    <row r="25" customFormat="false" ht="12.75" hidden="false" customHeight="false" outlineLevel="0" collapsed="false">
      <c r="A25" s="0" t="s">
        <v>986</v>
      </c>
    </row>
    <row r="26" customFormat="false" ht="12.75" hidden="false" customHeight="false" outlineLevel="0" collapsed="false">
      <c r="A26" s="0" t="s">
        <v>987</v>
      </c>
    </row>
    <row r="28" customFormat="false" ht="12.75" hidden="false" customHeight="false" outlineLevel="0" collapsed="false">
      <c r="A28" s="218" t="s">
        <v>988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4" t="s">
        <v>989</v>
      </c>
    </row>
    <row r="2" customFormat="false" ht="12.75" hidden="false" customHeight="false" outlineLevel="0" collapsed="false">
      <c r="A2" s="4" t="s">
        <v>972</v>
      </c>
    </row>
    <row r="3" customFormat="false" ht="12.75" hidden="false" customHeight="false" outlineLevel="0" collapsed="false">
      <c r="A3" s="0" t="s">
        <v>990</v>
      </c>
    </row>
    <row r="4" customFormat="false" ht="12.75" hidden="false" customHeight="false" outlineLevel="0" collapsed="false">
      <c r="A4" s="113" t="s">
        <v>973</v>
      </c>
      <c r="B4" s="552" t="n">
        <v>1999</v>
      </c>
      <c r="C4" s="552" t="n">
        <v>2000</v>
      </c>
      <c r="D4" s="552" t="n">
        <v>2001</v>
      </c>
      <c r="E4" s="552" t="n">
        <v>2002</v>
      </c>
      <c r="F4" s="552" t="s">
        <v>974</v>
      </c>
    </row>
    <row r="5" customFormat="false" ht="12.75" hidden="false" customHeight="false" outlineLevel="0" collapsed="false">
      <c r="A5" s="553"/>
      <c r="B5" s="136"/>
      <c r="C5" s="136"/>
      <c r="D5" s="136"/>
      <c r="E5" s="136"/>
      <c r="F5" s="136"/>
    </row>
    <row r="6" customFormat="false" ht="12.75" hidden="false" customHeight="false" outlineLevel="0" collapsed="false">
      <c r="A6" s="554" t="s">
        <v>975</v>
      </c>
      <c r="B6" s="555" t="n">
        <v>1433</v>
      </c>
      <c r="C6" s="555" t="n">
        <v>1707</v>
      </c>
      <c r="D6" s="555" t="n">
        <v>1517</v>
      </c>
      <c r="E6" s="555" t="n">
        <v>1584</v>
      </c>
      <c r="F6" s="555" t="n">
        <v>1470</v>
      </c>
    </row>
    <row r="7" customFormat="false" ht="12.75" hidden="false" customHeight="false" outlineLevel="0" collapsed="false">
      <c r="A7" s="556" t="s">
        <v>976</v>
      </c>
      <c r="B7" s="557" t="n">
        <v>332</v>
      </c>
      <c r="C7" s="557" t="n">
        <v>558</v>
      </c>
      <c r="D7" s="557" t="n">
        <v>472</v>
      </c>
      <c r="E7" s="557" t="n">
        <v>388</v>
      </c>
      <c r="F7" s="557" t="n">
        <v>422</v>
      </c>
    </row>
    <row r="8" customFormat="false" ht="12.75" hidden="false" customHeight="false" outlineLevel="0" collapsed="false">
      <c r="A8" s="556" t="s">
        <v>977</v>
      </c>
      <c r="B8" s="557" t="n">
        <v>29</v>
      </c>
      <c r="C8" s="557" t="n">
        <v>57</v>
      </c>
      <c r="D8" s="557" t="n">
        <v>66</v>
      </c>
      <c r="E8" s="557" t="n">
        <v>47</v>
      </c>
      <c r="F8" s="557" t="n">
        <v>60</v>
      </c>
    </row>
    <row r="9" customFormat="false" ht="12.75" hidden="false" customHeight="false" outlineLevel="0" collapsed="false">
      <c r="A9" s="556" t="s">
        <v>978</v>
      </c>
      <c r="B9" s="557" t="n">
        <v>63</v>
      </c>
      <c r="C9" s="557" t="n">
        <v>65</v>
      </c>
      <c r="D9" s="557" t="n">
        <v>88</v>
      </c>
      <c r="E9" s="557" t="n">
        <v>102</v>
      </c>
      <c r="F9" s="557" t="n">
        <v>102</v>
      </c>
    </row>
    <row r="10" customFormat="false" ht="12.75" hidden="false" customHeight="false" outlineLevel="0" collapsed="false">
      <c r="A10" s="556" t="s">
        <v>979</v>
      </c>
      <c r="B10" s="557" t="n">
        <v>83</v>
      </c>
      <c r="C10" s="557" t="n">
        <v>101</v>
      </c>
      <c r="D10" s="557" t="n">
        <v>91</v>
      </c>
      <c r="E10" s="557" t="n">
        <v>111</v>
      </c>
      <c r="F10" s="557" t="n">
        <v>92</v>
      </c>
    </row>
    <row r="11" customFormat="false" ht="12.75" hidden="false" customHeight="false" outlineLevel="0" collapsed="false">
      <c r="A11" s="556" t="s">
        <v>980</v>
      </c>
      <c r="B11" s="557" t="n">
        <v>73</v>
      </c>
      <c r="C11" s="557" t="n">
        <v>103</v>
      </c>
      <c r="D11" s="557" t="n">
        <v>94</v>
      </c>
      <c r="E11" s="557" t="n">
        <v>107</v>
      </c>
      <c r="F11" s="557" t="n">
        <v>98</v>
      </c>
    </row>
    <row r="12" customFormat="false" ht="12.75" hidden="false" customHeight="false" outlineLevel="0" collapsed="false">
      <c r="A12" s="556" t="s">
        <v>981</v>
      </c>
      <c r="B12" s="557" t="n">
        <v>43</v>
      </c>
      <c r="C12" s="557" t="n">
        <v>54</v>
      </c>
      <c r="D12" s="557" t="n">
        <v>31</v>
      </c>
      <c r="E12" s="557" t="n">
        <v>68</v>
      </c>
      <c r="F12" s="557" t="n">
        <v>63</v>
      </c>
    </row>
    <row r="13" customFormat="false" ht="12.75" hidden="false" customHeight="false" outlineLevel="0" collapsed="false">
      <c r="A13" s="556" t="s">
        <v>982</v>
      </c>
      <c r="B13" s="557" t="n">
        <v>72</v>
      </c>
      <c r="C13" s="557" t="n">
        <v>119</v>
      </c>
      <c r="D13" s="557" t="n">
        <v>108</v>
      </c>
      <c r="E13" s="557" t="n">
        <v>134</v>
      </c>
      <c r="F13" s="557" t="n">
        <v>182</v>
      </c>
    </row>
    <row r="14" customFormat="false" ht="12.75" hidden="false" customHeight="false" outlineLevel="0" collapsed="false">
      <c r="A14" s="556" t="s">
        <v>983</v>
      </c>
      <c r="B14" s="557" t="n">
        <v>32</v>
      </c>
      <c r="C14" s="557" t="n">
        <v>52</v>
      </c>
      <c r="D14" s="557" t="n">
        <v>39</v>
      </c>
      <c r="E14" s="557" t="n">
        <v>65</v>
      </c>
      <c r="F14" s="557" t="n">
        <v>46</v>
      </c>
    </row>
    <row r="15" customFormat="false" ht="12.75" hidden="false" customHeight="false" outlineLevel="0" collapsed="false">
      <c r="A15" s="556" t="s">
        <v>984</v>
      </c>
      <c r="B15" s="557" t="n">
        <v>706</v>
      </c>
      <c r="C15" s="557" t="n">
        <v>598</v>
      </c>
      <c r="D15" s="557" t="n">
        <v>528</v>
      </c>
      <c r="E15" s="557" t="n">
        <v>563</v>
      </c>
      <c r="F15" s="557" t="n">
        <v>405</v>
      </c>
    </row>
    <row r="16" customFormat="false" ht="12.75" hidden="false" customHeight="false" outlineLevel="0" collapsed="false">
      <c r="A16" s="556"/>
      <c r="B16" s="557"/>
      <c r="C16" s="557"/>
      <c r="D16" s="557"/>
      <c r="E16" s="557"/>
      <c r="F16" s="557"/>
    </row>
    <row r="17" customFormat="false" ht="12.75" hidden="false" customHeight="false" outlineLevel="0" collapsed="false">
      <c r="A17" s="561" t="s">
        <v>914</v>
      </c>
      <c r="B17" s="555" t="n">
        <v>5915</v>
      </c>
      <c r="C17" s="555" t="n">
        <v>6864</v>
      </c>
      <c r="D17" s="555" t="n">
        <v>6567</v>
      </c>
      <c r="E17" s="555" t="n">
        <v>6802</v>
      </c>
      <c r="F17" s="555" t="n">
        <v>6672</v>
      </c>
    </row>
    <row r="18" customFormat="false" ht="12.75" hidden="false" customHeight="false" outlineLevel="0" collapsed="false">
      <c r="A18" s="561" t="s">
        <v>915</v>
      </c>
      <c r="B18" s="555" t="n">
        <v>8925</v>
      </c>
      <c r="C18" s="555" t="n">
        <v>9101</v>
      </c>
      <c r="D18" s="555" t="n">
        <v>9255</v>
      </c>
      <c r="E18" s="555" t="n">
        <v>9231</v>
      </c>
      <c r="F18" s="555" t="n">
        <v>9454</v>
      </c>
    </row>
    <row r="19" customFormat="false" ht="12.75" hidden="false" customHeight="false" outlineLevel="0" collapsed="false">
      <c r="A19" s="554" t="s">
        <v>580</v>
      </c>
      <c r="B19" s="555" t="n">
        <v>8870</v>
      </c>
      <c r="C19" s="555" t="n">
        <v>10490</v>
      </c>
      <c r="D19" s="555" t="n">
        <v>9671</v>
      </c>
      <c r="E19" s="555" t="n">
        <v>8341</v>
      </c>
      <c r="F19" s="555" t="n">
        <v>7571</v>
      </c>
    </row>
    <row r="20" customFormat="false" ht="12.75" hidden="false" customHeight="false" outlineLevel="0" collapsed="false">
      <c r="A20" s="554" t="s">
        <v>916</v>
      </c>
      <c r="B20" s="555" t="n">
        <v>2730</v>
      </c>
      <c r="C20" s="555" t="n">
        <v>3150</v>
      </c>
      <c r="D20" s="555" t="n">
        <v>3192</v>
      </c>
      <c r="E20" s="555" t="n">
        <v>3571</v>
      </c>
      <c r="F20" s="555" t="n">
        <v>3667</v>
      </c>
    </row>
    <row r="21" s="4" customFormat="true" ht="12.75" hidden="false" customHeight="false" outlineLevel="0" collapsed="false">
      <c r="A21" s="559" t="s">
        <v>985</v>
      </c>
      <c r="B21" s="562" t="n">
        <v>283</v>
      </c>
      <c r="C21" s="562" t="n">
        <v>315</v>
      </c>
      <c r="D21" s="562" t="n">
        <v>292</v>
      </c>
      <c r="E21" s="562" t="n">
        <v>263</v>
      </c>
      <c r="F21" s="562" t="n">
        <v>241</v>
      </c>
    </row>
    <row r="22" customFormat="false" ht="12.75" hidden="false" customHeight="false" outlineLevel="0" collapsed="false">
      <c r="A22" s="554" t="s">
        <v>173</v>
      </c>
      <c r="B22" s="555" t="n">
        <v>26724</v>
      </c>
      <c r="C22" s="555" t="n">
        <v>29920</v>
      </c>
      <c r="D22" s="555" t="n">
        <v>28977</v>
      </c>
      <c r="E22" s="555" t="n">
        <v>28207</v>
      </c>
      <c r="F22" s="555" t="n">
        <v>27605</v>
      </c>
    </row>
    <row r="23" customFormat="false" ht="12.75" hidden="false" customHeight="false" outlineLevel="0" collapsed="false">
      <c r="A23" s="189"/>
      <c r="B23" s="189"/>
      <c r="C23" s="189"/>
      <c r="D23" s="189"/>
      <c r="E23" s="189"/>
      <c r="F23" s="189"/>
    </row>
    <row r="25" customFormat="false" ht="12.75" hidden="false" customHeight="false" outlineLevel="0" collapsed="false">
      <c r="A25" s="0" t="s">
        <v>986</v>
      </c>
    </row>
    <row r="26" customFormat="false" ht="12.75" hidden="false" customHeight="false" outlineLevel="0" collapsed="false">
      <c r="A26" s="0" t="s">
        <v>987</v>
      </c>
    </row>
    <row r="28" customFormat="false" ht="12.75" hidden="false" customHeight="false" outlineLevel="0" collapsed="false">
      <c r="A28" s="218" t="s">
        <v>988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4" t="s">
        <v>991</v>
      </c>
    </row>
    <row r="2" customFormat="false" ht="12.75" hidden="false" customHeight="false" outlineLevel="0" collapsed="false">
      <c r="A2" s="4" t="s">
        <v>972</v>
      </c>
    </row>
    <row r="3" customFormat="false" ht="12.75" hidden="false" customHeight="false" outlineLevel="0" collapsed="false">
      <c r="A3" s="0" t="s">
        <v>990</v>
      </c>
    </row>
    <row r="4" customFormat="false" ht="12.75" hidden="false" customHeight="false" outlineLevel="0" collapsed="false">
      <c r="A4" s="113" t="s">
        <v>973</v>
      </c>
      <c r="B4" s="552" t="n">
        <v>1999</v>
      </c>
      <c r="C4" s="552" t="n">
        <v>2000</v>
      </c>
      <c r="D4" s="552" t="n">
        <v>2001</v>
      </c>
      <c r="E4" s="552" t="n">
        <v>2002</v>
      </c>
      <c r="F4" s="552" t="s">
        <v>974</v>
      </c>
    </row>
    <row r="5" customFormat="false" ht="12.75" hidden="false" customHeight="false" outlineLevel="0" collapsed="false">
      <c r="A5" s="553"/>
      <c r="B5" s="136"/>
      <c r="C5" s="136"/>
      <c r="D5" s="136"/>
      <c r="E5" s="136"/>
      <c r="F5" s="136"/>
    </row>
    <row r="6" customFormat="false" ht="12.75" hidden="false" customHeight="false" outlineLevel="0" collapsed="false">
      <c r="A6" s="554" t="s">
        <v>975</v>
      </c>
      <c r="B6" s="555" t="n">
        <v>1255</v>
      </c>
      <c r="C6" s="555" t="n">
        <v>1314</v>
      </c>
      <c r="D6" s="555" t="n">
        <v>1283</v>
      </c>
      <c r="E6" s="555" t="n">
        <v>1444</v>
      </c>
      <c r="F6" s="555" t="n">
        <v>1660</v>
      </c>
    </row>
    <row r="7" customFormat="false" ht="12.75" hidden="false" customHeight="false" outlineLevel="0" collapsed="false">
      <c r="A7" s="556" t="s">
        <v>976</v>
      </c>
      <c r="B7" s="557" t="n">
        <v>348</v>
      </c>
      <c r="C7" s="557" t="n">
        <v>349</v>
      </c>
      <c r="D7" s="557" t="n">
        <v>378</v>
      </c>
      <c r="E7" s="557" t="n">
        <v>373</v>
      </c>
      <c r="F7" s="557" t="n">
        <v>465</v>
      </c>
    </row>
    <row r="8" customFormat="false" ht="12.75" hidden="false" customHeight="false" outlineLevel="0" collapsed="false">
      <c r="A8" s="556" t="s">
        <v>977</v>
      </c>
      <c r="B8" s="557" t="n">
        <v>60</v>
      </c>
      <c r="C8" s="557" t="n">
        <v>77</v>
      </c>
      <c r="D8" s="557" t="n">
        <v>77</v>
      </c>
      <c r="E8" s="557" t="n">
        <v>76</v>
      </c>
      <c r="F8" s="557" t="n">
        <v>110</v>
      </c>
    </row>
    <row r="9" customFormat="false" ht="12.75" hidden="false" customHeight="false" outlineLevel="0" collapsed="false">
      <c r="A9" s="556" t="s">
        <v>978</v>
      </c>
      <c r="B9" s="557" t="n">
        <v>81</v>
      </c>
      <c r="C9" s="557" t="n">
        <v>82</v>
      </c>
      <c r="D9" s="557" t="n">
        <v>93</v>
      </c>
      <c r="E9" s="557" t="n">
        <v>85</v>
      </c>
      <c r="F9" s="557" t="n">
        <v>113</v>
      </c>
    </row>
    <row r="10" customFormat="false" ht="12.75" hidden="false" customHeight="false" outlineLevel="0" collapsed="false">
      <c r="A10" s="556" t="s">
        <v>979</v>
      </c>
      <c r="B10" s="557" t="n">
        <v>228</v>
      </c>
      <c r="C10" s="557" t="n">
        <v>224</v>
      </c>
      <c r="D10" s="557" t="n">
        <v>199</v>
      </c>
      <c r="E10" s="557" t="n">
        <v>229</v>
      </c>
      <c r="F10" s="557" t="n">
        <v>269</v>
      </c>
    </row>
    <row r="11" customFormat="false" ht="12.75" hidden="false" customHeight="false" outlineLevel="0" collapsed="false">
      <c r="A11" s="556" t="s">
        <v>980</v>
      </c>
      <c r="B11" s="557" t="n">
        <v>166</v>
      </c>
      <c r="C11" s="557" t="n">
        <v>176</v>
      </c>
      <c r="D11" s="557" t="n">
        <v>139</v>
      </c>
      <c r="E11" s="557" t="n">
        <v>213</v>
      </c>
      <c r="F11" s="557" t="n">
        <v>212</v>
      </c>
    </row>
    <row r="12" customFormat="false" ht="12.75" hidden="false" customHeight="false" outlineLevel="0" collapsed="false">
      <c r="A12" s="556" t="s">
        <v>981</v>
      </c>
      <c r="B12" s="557" t="n">
        <v>83</v>
      </c>
      <c r="C12" s="557" t="n">
        <v>97</v>
      </c>
      <c r="D12" s="557" t="n">
        <v>88</v>
      </c>
      <c r="E12" s="557" t="n">
        <v>112</v>
      </c>
      <c r="F12" s="557" t="n">
        <v>122</v>
      </c>
    </row>
    <row r="13" customFormat="false" ht="12.75" hidden="false" customHeight="false" outlineLevel="0" collapsed="false">
      <c r="A13" s="556" t="s">
        <v>982</v>
      </c>
      <c r="B13" s="557" t="n">
        <v>79</v>
      </c>
      <c r="C13" s="557" t="n">
        <v>92</v>
      </c>
      <c r="D13" s="557" t="n">
        <v>92</v>
      </c>
      <c r="E13" s="557" t="n">
        <v>114</v>
      </c>
      <c r="F13" s="557" t="n">
        <v>108</v>
      </c>
    </row>
    <row r="14" customFormat="false" ht="12.75" hidden="false" customHeight="false" outlineLevel="0" collapsed="false">
      <c r="A14" s="556" t="s">
        <v>983</v>
      </c>
      <c r="B14" s="557" t="n">
        <v>115</v>
      </c>
      <c r="C14" s="557" t="n">
        <v>144</v>
      </c>
      <c r="D14" s="557" t="n">
        <v>142</v>
      </c>
      <c r="E14" s="557" t="n">
        <v>166</v>
      </c>
      <c r="F14" s="557" t="n">
        <v>158</v>
      </c>
    </row>
    <row r="15" customFormat="false" ht="12.75" hidden="false" customHeight="false" outlineLevel="0" collapsed="false">
      <c r="A15" s="556" t="s">
        <v>984</v>
      </c>
      <c r="B15" s="557" t="n">
        <v>97</v>
      </c>
      <c r="C15" s="557" t="n">
        <v>72</v>
      </c>
      <c r="D15" s="557" t="n">
        <v>76</v>
      </c>
      <c r="E15" s="557" t="n">
        <v>76</v>
      </c>
      <c r="F15" s="557" t="n">
        <v>103</v>
      </c>
    </row>
    <row r="16" customFormat="false" ht="12.75" hidden="false" customHeight="false" outlineLevel="0" collapsed="false">
      <c r="A16" s="556"/>
      <c r="B16" s="557"/>
      <c r="C16" s="557"/>
      <c r="D16" s="557"/>
      <c r="E16" s="557"/>
      <c r="F16" s="557"/>
    </row>
    <row r="17" customFormat="false" ht="12.75" hidden="false" customHeight="false" outlineLevel="0" collapsed="false">
      <c r="A17" s="561" t="s">
        <v>914</v>
      </c>
      <c r="B17" s="555" t="n">
        <v>6294</v>
      </c>
      <c r="C17" s="555" t="n">
        <v>6680</v>
      </c>
      <c r="D17" s="555" t="n">
        <v>6524</v>
      </c>
      <c r="E17" s="555" t="n">
        <v>7029</v>
      </c>
      <c r="F17" s="555" t="n">
        <v>7217</v>
      </c>
    </row>
    <row r="18" customFormat="false" ht="12.75" hidden="false" customHeight="false" outlineLevel="0" collapsed="false">
      <c r="A18" s="561" t="s">
        <v>915</v>
      </c>
      <c r="B18" s="555" t="n">
        <v>3505</v>
      </c>
      <c r="C18" s="555" t="n">
        <v>3466</v>
      </c>
      <c r="D18" s="555" t="n">
        <v>3520</v>
      </c>
      <c r="E18" s="555" t="n">
        <v>3708</v>
      </c>
      <c r="F18" s="555" t="n">
        <v>4103</v>
      </c>
    </row>
    <row r="19" customFormat="false" ht="12.75" hidden="false" customHeight="false" outlineLevel="0" collapsed="false">
      <c r="A19" s="554" t="s">
        <v>580</v>
      </c>
      <c r="B19" s="555" t="n">
        <v>3929</v>
      </c>
      <c r="C19" s="555" t="n">
        <v>4402</v>
      </c>
      <c r="D19" s="555" t="n">
        <v>4115</v>
      </c>
      <c r="E19" s="555" t="n">
        <v>4376</v>
      </c>
      <c r="F19" s="555" t="n">
        <v>4220</v>
      </c>
    </row>
    <row r="20" customFormat="false" ht="12.75" hidden="false" customHeight="false" outlineLevel="0" collapsed="false">
      <c r="A20" s="554" t="s">
        <v>916</v>
      </c>
      <c r="B20" s="555" t="n">
        <v>2144</v>
      </c>
      <c r="C20" s="555" t="n">
        <v>2478</v>
      </c>
      <c r="D20" s="555" t="n">
        <v>2392</v>
      </c>
      <c r="E20" s="555" t="n">
        <v>2698</v>
      </c>
      <c r="F20" s="555" t="n">
        <v>2652</v>
      </c>
    </row>
    <row r="21" s="4" customFormat="true" ht="12.75" hidden="false" customHeight="false" outlineLevel="0" collapsed="false">
      <c r="A21" s="559"/>
      <c r="B21" s="562"/>
      <c r="C21" s="562"/>
      <c r="D21" s="562"/>
      <c r="E21" s="562"/>
      <c r="F21" s="562"/>
    </row>
    <row r="22" customFormat="false" ht="12.75" hidden="false" customHeight="false" outlineLevel="0" collapsed="false">
      <c r="A22" s="554" t="s">
        <v>173</v>
      </c>
      <c r="B22" s="555" t="n">
        <v>15873</v>
      </c>
      <c r="C22" s="555" t="n">
        <v>17026</v>
      </c>
      <c r="D22" s="555" t="n">
        <v>16550</v>
      </c>
      <c r="E22" s="555" t="n">
        <v>17811</v>
      </c>
      <c r="F22" s="555" t="n">
        <v>18193</v>
      </c>
    </row>
    <row r="23" customFormat="false" ht="12.75" hidden="false" customHeight="false" outlineLevel="0" collapsed="false">
      <c r="A23" s="189"/>
      <c r="B23" s="189"/>
      <c r="C23" s="189"/>
      <c r="D23" s="189"/>
      <c r="E23" s="189"/>
      <c r="F23" s="189"/>
    </row>
    <row r="25" customFormat="false" ht="12.75" hidden="false" customHeight="false" outlineLevel="0" collapsed="false">
      <c r="A25" s="0" t="s">
        <v>986</v>
      </c>
    </row>
    <row r="26" customFormat="false" ht="12.75" hidden="false" customHeight="false" outlineLevel="0" collapsed="false">
      <c r="A26" s="0" t="s">
        <v>987</v>
      </c>
    </row>
    <row r="28" customFormat="false" ht="12.75" hidden="false" customHeight="false" outlineLevel="0" collapsed="false">
      <c r="A28" s="218" t="s">
        <v>988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4" t="s">
        <v>992</v>
      </c>
    </row>
    <row r="2" customFormat="false" ht="12.75" hidden="false" customHeight="false" outlineLevel="0" collapsed="false">
      <c r="A2" s="4" t="s">
        <v>972</v>
      </c>
    </row>
    <row r="4" customFormat="false" ht="12.75" hidden="false" customHeight="false" outlineLevel="0" collapsed="false">
      <c r="A4" s="113" t="s">
        <v>973</v>
      </c>
      <c r="B4" s="552" t="n">
        <v>1999</v>
      </c>
      <c r="C4" s="552" t="n">
        <v>2000</v>
      </c>
      <c r="D4" s="552" t="n">
        <v>2001</v>
      </c>
      <c r="E4" s="552" t="n">
        <v>2002</v>
      </c>
      <c r="F4" s="552" t="s">
        <v>974</v>
      </c>
    </row>
    <row r="5" customFormat="false" ht="12.75" hidden="false" customHeight="false" outlineLevel="0" collapsed="false">
      <c r="A5" s="553"/>
      <c r="B5" s="136"/>
      <c r="C5" s="136"/>
      <c r="D5" s="136"/>
      <c r="E5" s="136"/>
      <c r="F5" s="136"/>
    </row>
    <row r="6" s="206" customFormat="true" ht="12.75" hidden="false" customHeight="false" outlineLevel="0" collapsed="false">
      <c r="A6" s="561" t="s">
        <v>975</v>
      </c>
      <c r="B6" s="76" t="n">
        <v>178</v>
      </c>
      <c r="C6" s="76" t="n">
        <v>393</v>
      </c>
      <c r="D6" s="76" t="n">
        <v>234</v>
      </c>
      <c r="E6" s="76" t="n">
        <v>140</v>
      </c>
      <c r="F6" s="76" t="n">
        <v>-190</v>
      </c>
    </row>
    <row r="7" customFormat="false" ht="12.75" hidden="false" customHeight="false" outlineLevel="0" collapsed="false">
      <c r="A7" s="556" t="s">
        <v>976</v>
      </c>
      <c r="B7" s="51" t="n">
        <v>-16</v>
      </c>
      <c r="C7" s="51" t="n">
        <v>209</v>
      </c>
      <c r="D7" s="51" t="n">
        <v>94</v>
      </c>
      <c r="E7" s="51" t="n">
        <v>15</v>
      </c>
      <c r="F7" s="51" t="n">
        <v>-43</v>
      </c>
    </row>
    <row r="8" customFormat="false" ht="12.75" hidden="false" customHeight="false" outlineLevel="0" collapsed="false">
      <c r="A8" s="556" t="s">
        <v>977</v>
      </c>
      <c r="B8" s="51" t="n">
        <v>-31</v>
      </c>
      <c r="C8" s="51" t="n">
        <v>-20</v>
      </c>
      <c r="D8" s="51" t="n">
        <v>-11</v>
      </c>
      <c r="E8" s="51" t="n">
        <v>-29</v>
      </c>
      <c r="F8" s="51" t="n">
        <v>-50</v>
      </c>
    </row>
    <row r="9" customFormat="false" ht="12.75" hidden="false" customHeight="false" outlineLevel="0" collapsed="false">
      <c r="A9" s="556" t="s">
        <v>978</v>
      </c>
      <c r="B9" s="51" t="n">
        <v>-18</v>
      </c>
      <c r="C9" s="51" t="n">
        <v>-17</v>
      </c>
      <c r="D9" s="51" t="n">
        <v>-5</v>
      </c>
      <c r="E9" s="51" t="n">
        <v>17</v>
      </c>
      <c r="F9" s="51" t="n">
        <v>-11</v>
      </c>
    </row>
    <row r="10" customFormat="false" ht="12.75" hidden="false" customHeight="false" outlineLevel="0" collapsed="false">
      <c r="A10" s="556" t="s">
        <v>979</v>
      </c>
      <c r="B10" s="51" t="n">
        <v>-145</v>
      </c>
      <c r="C10" s="51" t="n">
        <v>-123</v>
      </c>
      <c r="D10" s="51" t="n">
        <v>-108</v>
      </c>
      <c r="E10" s="51" t="n">
        <v>-118</v>
      </c>
      <c r="F10" s="51" t="n">
        <v>-177</v>
      </c>
    </row>
    <row r="11" customFormat="false" ht="12.75" hidden="false" customHeight="false" outlineLevel="0" collapsed="false">
      <c r="A11" s="556" t="s">
        <v>980</v>
      </c>
      <c r="B11" s="51" t="n">
        <v>-93</v>
      </c>
      <c r="C11" s="51" t="n">
        <v>-73</v>
      </c>
      <c r="D11" s="51" t="n">
        <v>-45</v>
      </c>
      <c r="E11" s="51" t="n">
        <v>-106</v>
      </c>
      <c r="F11" s="51" t="n">
        <v>-114</v>
      </c>
    </row>
    <row r="12" customFormat="false" ht="12.75" hidden="false" customHeight="false" outlineLevel="0" collapsed="false">
      <c r="A12" s="556" t="s">
        <v>981</v>
      </c>
      <c r="B12" s="51" t="n">
        <v>-40</v>
      </c>
      <c r="C12" s="51" t="n">
        <v>-43</v>
      </c>
      <c r="D12" s="51" t="n">
        <v>-57</v>
      </c>
      <c r="E12" s="51" t="n">
        <v>-44</v>
      </c>
      <c r="F12" s="51" t="n">
        <v>-59</v>
      </c>
    </row>
    <row r="13" customFormat="false" ht="12.75" hidden="false" customHeight="false" outlineLevel="0" collapsed="false">
      <c r="A13" s="556" t="s">
        <v>982</v>
      </c>
      <c r="B13" s="51" t="n">
        <v>-7</v>
      </c>
      <c r="C13" s="51" t="n">
        <v>27</v>
      </c>
      <c r="D13" s="51" t="n">
        <v>16</v>
      </c>
      <c r="E13" s="51" t="n">
        <v>20</v>
      </c>
      <c r="F13" s="51" t="n">
        <v>74</v>
      </c>
    </row>
    <row r="14" customFormat="false" ht="12.75" hidden="false" customHeight="false" outlineLevel="0" collapsed="false">
      <c r="A14" s="556" t="s">
        <v>983</v>
      </c>
      <c r="B14" s="51" t="n">
        <v>-83</v>
      </c>
      <c r="C14" s="51" t="n">
        <v>-92</v>
      </c>
      <c r="D14" s="51" t="n">
        <v>-103</v>
      </c>
      <c r="E14" s="51" t="n">
        <v>-101</v>
      </c>
      <c r="F14" s="51" t="n">
        <v>-112</v>
      </c>
    </row>
    <row r="15" customFormat="false" ht="12.75" hidden="false" customHeight="false" outlineLevel="0" collapsed="false">
      <c r="A15" s="556" t="s">
        <v>984</v>
      </c>
      <c r="B15" s="51" t="n">
        <v>609</v>
      </c>
      <c r="C15" s="51" t="n">
        <v>526</v>
      </c>
      <c r="D15" s="51" t="n">
        <v>452</v>
      </c>
      <c r="E15" s="51" t="n">
        <v>487</v>
      </c>
      <c r="F15" s="51" t="n">
        <v>302</v>
      </c>
    </row>
    <row r="16" customFormat="false" ht="12.75" hidden="false" customHeight="false" outlineLevel="0" collapsed="false">
      <c r="A16" s="556"/>
      <c r="B16" s="51"/>
      <c r="C16" s="51"/>
      <c r="D16" s="51"/>
      <c r="E16" s="51"/>
      <c r="F16" s="51"/>
    </row>
    <row r="17" s="206" customFormat="true" ht="12.75" hidden="false" customHeight="false" outlineLevel="0" collapsed="false">
      <c r="A17" s="561" t="s">
        <v>914</v>
      </c>
      <c r="B17" s="76" t="n">
        <v>-379</v>
      </c>
      <c r="C17" s="76" t="n">
        <v>184</v>
      </c>
      <c r="D17" s="76" t="n">
        <v>43</v>
      </c>
      <c r="E17" s="76" t="n">
        <v>-227</v>
      </c>
      <c r="F17" s="76" t="n">
        <v>-545</v>
      </c>
    </row>
    <row r="18" s="206" customFormat="true" ht="12.75" hidden="false" customHeight="false" outlineLevel="0" collapsed="false">
      <c r="A18" s="561" t="s">
        <v>915</v>
      </c>
      <c r="B18" s="76" t="n">
        <v>5420</v>
      </c>
      <c r="C18" s="76" t="n">
        <v>5635</v>
      </c>
      <c r="D18" s="76" t="n">
        <v>5735</v>
      </c>
      <c r="E18" s="76" t="n">
        <v>5523</v>
      </c>
      <c r="F18" s="76" t="n">
        <v>5351</v>
      </c>
    </row>
    <row r="19" s="206" customFormat="true" ht="12.75" hidden="false" customHeight="false" outlineLevel="0" collapsed="false">
      <c r="A19" s="561" t="s">
        <v>580</v>
      </c>
      <c r="B19" s="76" t="n">
        <v>4941</v>
      </c>
      <c r="C19" s="76" t="n">
        <v>6088</v>
      </c>
      <c r="D19" s="76" t="n">
        <v>5556</v>
      </c>
      <c r="E19" s="76" t="n">
        <v>3965</v>
      </c>
      <c r="F19" s="76" t="n">
        <v>3351</v>
      </c>
    </row>
    <row r="20" s="206" customFormat="true" ht="12.75" hidden="false" customHeight="false" outlineLevel="0" collapsed="false">
      <c r="A20" s="561" t="s">
        <v>916</v>
      </c>
      <c r="B20" s="76" t="n">
        <v>586</v>
      </c>
      <c r="C20" s="76" t="n">
        <v>672</v>
      </c>
      <c r="D20" s="76" t="n">
        <v>800</v>
      </c>
      <c r="E20" s="76" t="n">
        <v>873</v>
      </c>
      <c r="F20" s="76" t="n">
        <v>1015</v>
      </c>
    </row>
    <row r="21" s="4" customFormat="true" ht="12.75" hidden="false" customHeight="false" outlineLevel="0" collapsed="false">
      <c r="A21" s="559" t="s">
        <v>985</v>
      </c>
      <c r="B21" s="51" t="n">
        <v>283</v>
      </c>
      <c r="C21" s="51" t="n">
        <v>315</v>
      </c>
      <c r="D21" s="51" t="n">
        <v>292</v>
      </c>
      <c r="E21" s="51" t="n">
        <v>263</v>
      </c>
      <c r="F21" s="51" t="n">
        <v>241</v>
      </c>
    </row>
    <row r="22" s="206" customFormat="true" ht="12.75" hidden="false" customHeight="false" outlineLevel="0" collapsed="false">
      <c r="A22" s="561" t="s">
        <v>173</v>
      </c>
      <c r="B22" s="76" t="n">
        <v>10851</v>
      </c>
      <c r="C22" s="76" t="n">
        <v>12894</v>
      </c>
      <c r="D22" s="76" t="n">
        <v>12427</v>
      </c>
      <c r="E22" s="76" t="n">
        <v>10396</v>
      </c>
      <c r="F22" s="76" t="n">
        <v>9412</v>
      </c>
    </row>
    <row r="23" customFormat="false" ht="12.75" hidden="false" customHeight="false" outlineLevel="0" collapsed="false">
      <c r="A23" s="189"/>
      <c r="B23" s="54"/>
      <c r="C23" s="54"/>
      <c r="D23" s="54"/>
      <c r="E23" s="54"/>
      <c r="F23" s="54"/>
    </row>
    <row r="25" customFormat="false" ht="12.75" hidden="false" customHeight="false" outlineLevel="0" collapsed="false">
      <c r="A25" s="0" t="s">
        <v>986</v>
      </c>
    </row>
    <row r="26" customFormat="false" ht="12.75" hidden="false" customHeight="false" outlineLevel="0" collapsed="false">
      <c r="A26" s="0" t="s">
        <v>987</v>
      </c>
    </row>
    <row r="28" customFormat="false" ht="12.75" hidden="false" customHeight="false" outlineLevel="0" collapsed="false">
      <c r="A28" s="218" t="s">
        <v>988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4" t="s">
        <v>993</v>
      </c>
    </row>
    <row r="2" customFormat="false" ht="12.75" hidden="false" customHeight="false" outlineLevel="0" collapsed="false">
      <c r="A2" s="4" t="s">
        <v>972</v>
      </c>
    </row>
    <row r="3" customFormat="false" ht="12.75" hidden="false" customHeight="false" outlineLevel="0" collapsed="false">
      <c r="A3" s="4" t="s">
        <v>619</v>
      </c>
    </row>
    <row r="4" customFormat="false" ht="12.75" hidden="false" customHeight="false" outlineLevel="0" collapsed="false">
      <c r="A4" s="113" t="s">
        <v>973</v>
      </c>
      <c r="B4" s="552" t="n">
        <v>1999</v>
      </c>
      <c r="C4" s="552" t="n">
        <v>2000</v>
      </c>
      <c r="D4" s="552" t="n">
        <v>2001</v>
      </c>
      <c r="E4" s="552" t="n">
        <v>2002</v>
      </c>
      <c r="F4" s="552" t="s">
        <v>974</v>
      </c>
    </row>
    <row r="5" customFormat="false" ht="12.75" hidden="false" customHeight="false" outlineLevel="0" collapsed="false">
      <c r="A5" s="553"/>
      <c r="B5" s="136"/>
      <c r="C5" s="136"/>
      <c r="D5" s="136"/>
      <c r="E5" s="136"/>
      <c r="F5" s="136"/>
    </row>
    <row r="6" customFormat="false" ht="12.75" hidden="false" customHeight="false" outlineLevel="0" collapsed="false">
      <c r="A6" s="554" t="s">
        <v>975</v>
      </c>
      <c r="B6" s="555" t="n">
        <v>17331</v>
      </c>
      <c r="C6" s="555" t="n">
        <v>26092</v>
      </c>
      <c r="D6" s="555" t="n">
        <v>22263</v>
      </c>
      <c r="E6" s="555" t="n">
        <v>25321</v>
      </c>
      <c r="F6" s="555" t="n">
        <v>22052</v>
      </c>
    </row>
    <row r="7" customFormat="false" ht="12.75" hidden="false" customHeight="false" outlineLevel="0" collapsed="false">
      <c r="A7" s="556" t="s">
        <v>976</v>
      </c>
      <c r="B7" s="558" t="n">
        <v>4189</v>
      </c>
      <c r="C7" s="558" t="n">
        <v>9538</v>
      </c>
      <c r="D7" s="558" t="n">
        <v>6822</v>
      </c>
      <c r="E7" s="558" t="n">
        <v>5969</v>
      </c>
      <c r="F7" s="558" t="n">
        <v>5978</v>
      </c>
    </row>
    <row r="8" customFormat="false" ht="12.75" hidden="false" customHeight="false" outlineLevel="0" collapsed="false">
      <c r="A8" s="556" t="s">
        <v>977</v>
      </c>
      <c r="B8" s="557" t="n">
        <v>549</v>
      </c>
      <c r="C8" s="558" t="n">
        <v>1316</v>
      </c>
      <c r="D8" s="558" t="n">
        <v>1292</v>
      </c>
      <c r="E8" s="557" t="n">
        <v>911</v>
      </c>
      <c r="F8" s="558" t="n">
        <v>1298</v>
      </c>
    </row>
    <row r="9" customFormat="false" ht="12.75" hidden="false" customHeight="false" outlineLevel="0" collapsed="false">
      <c r="A9" s="556" t="s">
        <v>978</v>
      </c>
      <c r="B9" s="558" t="n">
        <v>1167</v>
      </c>
      <c r="C9" s="558" t="n">
        <v>1323</v>
      </c>
      <c r="D9" s="558" t="n">
        <v>1716</v>
      </c>
      <c r="E9" s="558" t="n">
        <v>2123</v>
      </c>
      <c r="F9" s="558" t="n">
        <v>1764</v>
      </c>
    </row>
    <row r="10" customFormat="false" ht="12.75" hidden="false" customHeight="false" outlineLevel="0" collapsed="false">
      <c r="A10" s="556" t="s">
        <v>979</v>
      </c>
      <c r="B10" s="558" t="n">
        <v>1075</v>
      </c>
      <c r="C10" s="558" t="n">
        <v>1284</v>
      </c>
      <c r="D10" s="558" t="n">
        <v>1225</v>
      </c>
      <c r="E10" s="558" t="n">
        <v>1970</v>
      </c>
      <c r="F10" s="558" t="n">
        <v>1552</v>
      </c>
    </row>
    <row r="11" customFormat="false" ht="12.75" hidden="false" customHeight="false" outlineLevel="0" collapsed="false">
      <c r="A11" s="556" t="s">
        <v>980</v>
      </c>
      <c r="B11" s="558" t="n">
        <v>1156</v>
      </c>
      <c r="C11" s="558" t="n">
        <v>1885</v>
      </c>
      <c r="D11" s="558" t="n">
        <v>1155</v>
      </c>
      <c r="E11" s="558" t="n">
        <v>1709</v>
      </c>
      <c r="F11" s="558" t="n">
        <v>1566</v>
      </c>
    </row>
    <row r="12" customFormat="false" ht="12.75" hidden="false" customHeight="false" outlineLevel="0" collapsed="false">
      <c r="A12" s="556" t="s">
        <v>981</v>
      </c>
      <c r="B12" s="557" t="n">
        <v>655</v>
      </c>
      <c r="C12" s="557" t="n">
        <v>734</v>
      </c>
      <c r="D12" s="557" t="n">
        <v>474</v>
      </c>
      <c r="E12" s="558" t="n">
        <v>1295</v>
      </c>
      <c r="F12" s="558" t="n">
        <v>1058</v>
      </c>
    </row>
    <row r="13" customFormat="false" ht="12.75" hidden="false" customHeight="false" outlineLevel="0" collapsed="false">
      <c r="A13" s="556" t="s">
        <v>982</v>
      </c>
      <c r="B13" s="558" t="n">
        <v>1195</v>
      </c>
      <c r="C13" s="558" t="n">
        <v>2234</v>
      </c>
      <c r="D13" s="558" t="n">
        <v>1727</v>
      </c>
      <c r="E13" s="558" t="n">
        <v>2071</v>
      </c>
      <c r="F13" s="558" t="n">
        <v>2209</v>
      </c>
    </row>
    <row r="14" customFormat="false" ht="12.75" hidden="false" customHeight="false" outlineLevel="0" collapsed="false">
      <c r="A14" s="556" t="s">
        <v>983</v>
      </c>
      <c r="B14" s="557" t="n">
        <v>375</v>
      </c>
      <c r="C14" s="557" t="n">
        <v>873</v>
      </c>
      <c r="D14" s="557" t="n">
        <v>878</v>
      </c>
      <c r="E14" s="558" t="n">
        <v>1195</v>
      </c>
      <c r="F14" s="557" t="n">
        <v>800</v>
      </c>
    </row>
    <row r="15" customFormat="false" ht="12.75" hidden="false" customHeight="false" outlineLevel="0" collapsed="false">
      <c r="A15" s="556" t="s">
        <v>984</v>
      </c>
      <c r="B15" s="558" t="n">
        <v>6971</v>
      </c>
      <c r="C15" s="558" t="n">
        <v>6905</v>
      </c>
      <c r="D15" s="558" t="n">
        <v>6973</v>
      </c>
      <c r="E15" s="558" t="n">
        <v>8079</v>
      </c>
      <c r="F15" s="558" t="n">
        <v>5827</v>
      </c>
    </row>
    <row r="16" customFormat="false" ht="12.75" hidden="false" customHeight="false" outlineLevel="0" collapsed="false">
      <c r="A16" s="556"/>
      <c r="B16" s="558"/>
      <c r="C16" s="558"/>
      <c r="D16" s="558"/>
      <c r="E16" s="558"/>
      <c r="F16" s="558"/>
    </row>
    <row r="17" customFormat="false" ht="12.75" hidden="false" customHeight="false" outlineLevel="0" collapsed="false">
      <c r="A17" s="561" t="s">
        <v>914</v>
      </c>
      <c r="B17" s="555" t="n">
        <v>62555</v>
      </c>
      <c r="C17" s="555" t="n">
        <v>74033</v>
      </c>
      <c r="D17" s="555" t="n">
        <v>69277</v>
      </c>
      <c r="E17" s="555" t="n">
        <v>73884</v>
      </c>
      <c r="F17" s="555" t="n">
        <v>70104</v>
      </c>
    </row>
    <row r="18" customFormat="false" ht="12.75" hidden="false" customHeight="false" outlineLevel="0" collapsed="false">
      <c r="A18" s="561" t="s">
        <v>915</v>
      </c>
      <c r="B18" s="555" t="n">
        <v>116281</v>
      </c>
      <c r="C18" s="555" t="n">
        <v>124265</v>
      </c>
      <c r="D18" s="555" t="n">
        <v>116036</v>
      </c>
      <c r="E18" s="555" t="n">
        <v>116310</v>
      </c>
      <c r="F18" s="555" t="n">
        <v>116405</v>
      </c>
    </row>
    <row r="19" customFormat="false" ht="12.75" hidden="false" customHeight="false" outlineLevel="0" collapsed="false">
      <c r="A19" s="554" t="s">
        <v>580</v>
      </c>
      <c r="B19" s="555" t="n">
        <v>101479</v>
      </c>
      <c r="C19" s="555" t="n">
        <v>107473</v>
      </c>
      <c r="D19" s="555" t="n">
        <v>100321</v>
      </c>
      <c r="E19" s="555" t="n">
        <v>98788</v>
      </c>
      <c r="F19" s="555" t="n">
        <v>91800</v>
      </c>
    </row>
    <row r="20" customFormat="false" ht="12.75" hidden="false" customHeight="false" outlineLevel="0" collapsed="false">
      <c r="A20" s="554" t="s">
        <v>916</v>
      </c>
      <c r="B20" s="555" t="n">
        <v>47973</v>
      </c>
      <c r="C20" s="555" t="n">
        <v>47140</v>
      </c>
      <c r="D20" s="555" t="n">
        <v>52910</v>
      </c>
      <c r="E20" s="555" t="n">
        <v>60153</v>
      </c>
      <c r="F20" s="555" t="n">
        <v>59259</v>
      </c>
    </row>
    <row r="21" s="4" customFormat="true" ht="12.75" hidden="false" customHeight="false" outlineLevel="0" collapsed="false">
      <c r="A21" s="559" t="s">
        <v>985</v>
      </c>
      <c r="B21" s="560" t="n">
        <v>3021</v>
      </c>
      <c r="C21" s="560" t="n">
        <v>3179</v>
      </c>
      <c r="D21" s="560" t="n">
        <v>2741</v>
      </c>
      <c r="E21" s="560" t="n">
        <v>2933</v>
      </c>
      <c r="F21" s="560" t="n">
        <v>3087</v>
      </c>
    </row>
    <row r="22" customFormat="false" ht="12.75" hidden="false" customHeight="false" outlineLevel="0" collapsed="false">
      <c r="A22" s="554" t="s">
        <v>173</v>
      </c>
      <c r="B22" s="555" t="n">
        <v>331309</v>
      </c>
      <c r="C22" s="555" t="n">
        <v>356089</v>
      </c>
      <c r="D22" s="555" t="n">
        <v>341285</v>
      </c>
      <c r="E22" s="555" t="n">
        <v>352068</v>
      </c>
      <c r="F22" s="555" t="n">
        <v>340654</v>
      </c>
    </row>
    <row r="23" customFormat="false" ht="12.75" hidden="false" customHeight="false" outlineLevel="0" collapsed="false">
      <c r="A23" s="189"/>
      <c r="B23" s="189"/>
      <c r="C23" s="189"/>
      <c r="D23" s="189"/>
      <c r="E23" s="189"/>
      <c r="F23" s="189"/>
    </row>
    <row r="25" customFormat="false" ht="12.75" hidden="false" customHeight="false" outlineLevel="0" collapsed="false">
      <c r="A25" s="0" t="s">
        <v>986</v>
      </c>
    </row>
    <row r="26" customFormat="false" ht="12.75" hidden="false" customHeight="false" outlineLevel="0" collapsed="false">
      <c r="A26" s="0" t="s">
        <v>987</v>
      </c>
    </row>
    <row r="28" customFormat="false" ht="12.75" hidden="false" customHeight="false" outlineLevel="0" collapsed="false">
      <c r="A28" s="218" t="s">
        <v>988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M18"/>
    </sheetView>
  </sheetViews>
  <sheetFormatPr defaultColWidth="9.13671875" defaultRowHeight="9.95" zeroHeight="false" outlineLevelRow="0" outlineLevelCol="0"/>
  <cols>
    <col collapsed="false" customWidth="true" hidden="false" outlineLevel="0" max="1" min="1" style="38" width="20.7"/>
    <col collapsed="false" customWidth="true" hidden="false" outlineLevel="0" max="2" min="2" style="38" width="7.42"/>
    <col collapsed="false" customWidth="true" hidden="false" outlineLevel="0" max="4" min="3" style="38" width="6.41"/>
    <col collapsed="false" customWidth="true" hidden="false" outlineLevel="0" max="5" min="5" style="38" width="7.42"/>
    <col collapsed="false" customWidth="true" hidden="false" outlineLevel="0" max="7" min="6" style="38" width="5.71"/>
    <col collapsed="false" customWidth="true" hidden="false" outlineLevel="0" max="8" min="8" style="38" width="7.42"/>
    <col collapsed="false" customWidth="true" hidden="false" outlineLevel="0" max="10" min="9" style="38" width="5.71"/>
    <col collapsed="false" customWidth="true" hidden="false" outlineLevel="0" max="11" min="11" style="38" width="7.85"/>
    <col collapsed="false" customWidth="true" hidden="false" outlineLevel="0" max="13" min="12" style="38" width="5.71"/>
    <col collapsed="false" customWidth="false" hidden="false" outlineLevel="0" max="257" min="14" style="38" width="9.14"/>
  </cols>
  <sheetData>
    <row r="1" customFormat="false" ht="12" hidden="false" customHeight="true" outlineLevel="0" collapsed="false">
      <c r="A1" s="39" t="s">
        <v>318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11" t="s">
        <v>95</v>
      </c>
      <c r="M3" s="40"/>
    </row>
    <row r="4" customFormat="false" ht="11.25" hidden="false" customHeight="true" outlineLevel="0" collapsed="false"/>
    <row r="5" customFormat="false" ht="11.25" hidden="false" customHeight="true" outlineLevel="0" collapsed="false">
      <c r="A5" s="41" t="s">
        <v>319</v>
      </c>
      <c r="B5" s="42" t="s">
        <v>97</v>
      </c>
      <c r="C5" s="42"/>
      <c r="D5" s="42"/>
      <c r="E5" s="42" t="s">
        <v>98</v>
      </c>
      <c r="F5" s="42"/>
      <c r="G5" s="42"/>
      <c r="H5" s="42" t="s">
        <v>99</v>
      </c>
      <c r="I5" s="42"/>
      <c r="J5" s="42"/>
      <c r="K5" s="43" t="s">
        <v>100</v>
      </c>
      <c r="L5" s="43"/>
      <c r="M5" s="43"/>
    </row>
    <row r="6" customFormat="false" ht="11.25" hidden="false" customHeight="true" outlineLevel="0" collapsed="false">
      <c r="A6" s="41"/>
      <c r="B6" s="43" t="s">
        <v>101</v>
      </c>
      <c r="C6" s="43" t="s">
        <v>102</v>
      </c>
      <c r="D6" s="43" t="s">
        <v>103</v>
      </c>
      <c r="E6" s="43" t="s">
        <v>101</v>
      </c>
      <c r="F6" s="43" t="s">
        <v>102</v>
      </c>
      <c r="G6" s="43" t="s">
        <v>103</v>
      </c>
      <c r="H6" s="43" t="s">
        <v>101</v>
      </c>
      <c r="I6" s="43" t="s">
        <v>102</v>
      </c>
      <c r="J6" s="43" t="s">
        <v>103</v>
      </c>
      <c r="K6" s="43" t="s">
        <v>101</v>
      </c>
      <c r="L6" s="43" t="s">
        <v>102</v>
      </c>
      <c r="M6" s="43" t="s">
        <v>103</v>
      </c>
    </row>
    <row r="7" customFormat="false" ht="11.25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</row>
    <row r="8" s="77" customFormat="true" ht="11.25" hidden="false" customHeight="true" outlineLevel="0" collapsed="false">
      <c r="A8" s="104" t="s">
        <v>173</v>
      </c>
      <c r="B8" s="105" t="n">
        <v>456762</v>
      </c>
      <c r="C8" s="105" t="n">
        <v>10475</v>
      </c>
      <c r="D8" s="105" t="n">
        <v>12559</v>
      </c>
      <c r="E8" s="105" t="n">
        <v>460339</v>
      </c>
      <c r="F8" s="105" t="n">
        <v>8001</v>
      </c>
      <c r="G8" s="105" t="n">
        <v>4480</v>
      </c>
      <c r="H8" s="105" t="n">
        <v>462094</v>
      </c>
      <c r="I8" s="105" t="n">
        <v>6313</v>
      </c>
      <c r="J8" s="105" t="n">
        <v>4610</v>
      </c>
      <c r="K8" s="105" t="n">
        <v>463015</v>
      </c>
      <c r="L8" s="105" t="n">
        <v>7535</v>
      </c>
      <c r="M8" s="105" t="n">
        <v>6673</v>
      </c>
      <c r="N8" s="11"/>
      <c r="O8" s="11"/>
      <c r="P8" s="11"/>
      <c r="Q8" s="11"/>
      <c r="R8" s="11"/>
      <c r="S8" s="11"/>
      <c r="T8" s="11"/>
      <c r="U8" s="11"/>
      <c r="V8" s="11"/>
    </row>
    <row r="9" customFormat="false" ht="11.25" hidden="false" customHeight="true" outlineLevel="0" collapsed="false">
      <c r="A9" s="106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49" customFormat="true" ht="11.25" hidden="false" customHeight="true" outlineLevel="0" collapsed="false">
      <c r="A10" s="50" t="s">
        <v>320</v>
      </c>
      <c r="B10" s="108" t="n">
        <v>75511</v>
      </c>
      <c r="C10" s="108" t="n">
        <v>1825</v>
      </c>
      <c r="D10" s="108" t="n">
        <v>919</v>
      </c>
      <c r="E10" s="108" t="n">
        <v>76650</v>
      </c>
      <c r="F10" s="108" t="n">
        <v>1398</v>
      </c>
      <c r="G10" s="108" t="n">
        <v>340</v>
      </c>
      <c r="H10" s="108" t="n">
        <v>77557</v>
      </c>
      <c r="I10" s="108" t="n">
        <v>1182</v>
      </c>
      <c r="J10" s="108" t="n">
        <v>330</v>
      </c>
      <c r="K10" s="108" t="n">
        <v>78213</v>
      </c>
      <c r="L10" s="108" t="n">
        <v>1571</v>
      </c>
      <c r="M10" s="108" t="n">
        <v>970</v>
      </c>
      <c r="N10" s="38"/>
      <c r="O10" s="38"/>
      <c r="P10" s="38"/>
      <c r="Q10" s="38"/>
      <c r="R10" s="38"/>
      <c r="S10" s="38"/>
      <c r="T10" s="38"/>
      <c r="U10" s="38"/>
      <c r="V10" s="38"/>
    </row>
    <row r="11" s="49" customFormat="true" ht="11.25" hidden="false" customHeight="true" outlineLevel="0" collapsed="false">
      <c r="A11" s="50" t="s">
        <v>321</v>
      </c>
      <c r="B11" s="108" t="n">
        <v>110390</v>
      </c>
      <c r="C11" s="108" t="n">
        <v>2050</v>
      </c>
      <c r="D11" s="108" t="n">
        <v>2027</v>
      </c>
      <c r="E11" s="108" t="n">
        <v>111074</v>
      </c>
      <c r="F11" s="108" t="n">
        <v>1290</v>
      </c>
      <c r="G11" s="108" t="n">
        <v>561</v>
      </c>
      <c r="H11" s="108" t="n">
        <v>111451</v>
      </c>
      <c r="I11" s="108" t="n">
        <v>915</v>
      </c>
      <c r="J11" s="108" t="n">
        <v>515</v>
      </c>
      <c r="K11" s="108" t="n">
        <v>111413</v>
      </c>
      <c r="L11" s="108" t="n">
        <v>1412</v>
      </c>
      <c r="M11" s="108" t="n">
        <v>1429</v>
      </c>
      <c r="N11" s="38"/>
      <c r="O11" s="38"/>
      <c r="P11" s="38"/>
      <c r="Q11" s="38"/>
      <c r="R11" s="38"/>
      <c r="S11" s="38"/>
      <c r="T11" s="38"/>
      <c r="U11" s="38"/>
      <c r="V11" s="38"/>
    </row>
    <row r="12" s="49" customFormat="true" ht="11.25" hidden="false" customHeight="true" outlineLevel="0" collapsed="false">
      <c r="A12" s="50" t="s">
        <v>322</v>
      </c>
      <c r="B12" s="108" t="n">
        <v>260168</v>
      </c>
      <c r="C12" s="108" t="n">
        <v>6434</v>
      </c>
      <c r="D12" s="108" t="n">
        <v>9449</v>
      </c>
      <c r="E12" s="108" t="n">
        <v>261845</v>
      </c>
      <c r="F12" s="108" t="n">
        <v>5170</v>
      </c>
      <c r="G12" s="108" t="n">
        <v>3510</v>
      </c>
      <c r="H12" s="108" t="n">
        <v>262236</v>
      </c>
      <c r="I12" s="108" t="n">
        <v>4057</v>
      </c>
      <c r="J12" s="108" t="n">
        <v>3683</v>
      </c>
      <c r="K12" s="108" t="n">
        <v>262524</v>
      </c>
      <c r="L12" s="108" t="n">
        <v>4348</v>
      </c>
      <c r="M12" s="108" t="n">
        <v>4079</v>
      </c>
      <c r="N12" s="38"/>
      <c r="O12" s="38"/>
      <c r="P12" s="38"/>
      <c r="Q12" s="38"/>
      <c r="R12" s="38"/>
      <c r="S12" s="38"/>
      <c r="T12" s="38"/>
      <c r="U12" s="38"/>
      <c r="V12" s="38"/>
    </row>
    <row r="13" s="49" customFormat="true" ht="11.25" hidden="false" customHeight="true" outlineLevel="0" collapsed="false">
      <c r="A13" s="50" t="s">
        <v>323</v>
      </c>
      <c r="B13" s="108" t="n">
        <v>10693</v>
      </c>
      <c r="C13" s="108" t="n">
        <v>166</v>
      </c>
      <c r="D13" s="108" t="n">
        <v>164</v>
      </c>
      <c r="E13" s="108" t="n">
        <v>10770</v>
      </c>
      <c r="F13" s="108" t="n">
        <v>143</v>
      </c>
      <c r="G13" s="108" t="n">
        <v>69</v>
      </c>
      <c r="H13" s="108" t="n">
        <v>10850</v>
      </c>
      <c r="I13" s="108" t="n">
        <v>159</v>
      </c>
      <c r="J13" s="108" t="n">
        <v>82</v>
      </c>
      <c r="K13" s="108" t="n">
        <v>10865</v>
      </c>
      <c r="L13" s="108" t="n">
        <v>204</v>
      </c>
      <c r="M13" s="108" t="n">
        <v>195</v>
      </c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9.95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</row>
    <row r="16" customFormat="false" ht="11.25" hidden="false" customHeight="true" outlineLevel="0" collapsed="false">
      <c r="A16" s="49" t="s">
        <v>174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</row>
    <row r="17" customFormat="false" ht="9.95" hidden="false" customHeight="true" outlineLevel="0" collapsed="false"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</row>
    <row r="18" customFormat="false" ht="9.95" hidden="false" customHeight="true" outlineLevel="0" collapsed="false"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8" width="20.13"/>
    <col collapsed="false" customWidth="true" hidden="false" outlineLevel="0" max="4" min="2" style="418" width="15.7"/>
    <col collapsed="false" customWidth="true" hidden="false" outlineLevel="0" max="6" min="5" style="418" width="17.28"/>
    <col collapsed="false" customWidth="false" hidden="false" outlineLevel="0" max="257" min="7" style="418" width="9.14"/>
  </cols>
  <sheetData>
    <row r="1" customFormat="false" ht="12.75" hidden="false" customHeight="false" outlineLevel="0" collapsed="false">
      <c r="A1" s="418" t="s">
        <v>994</v>
      </c>
    </row>
    <row r="3" customFormat="false" ht="12.75" hidden="false" customHeight="true" outlineLevel="0" collapsed="false">
      <c r="A3" s="563" t="s">
        <v>637</v>
      </c>
      <c r="B3" s="564" t="s">
        <v>995</v>
      </c>
      <c r="C3" s="564"/>
      <c r="D3" s="564"/>
      <c r="E3" s="564"/>
      <c r="F3" s="564"/>
    </row>
    <row r="4" customFormat="false" ht="12.75" hidden="false" customHeight="false" outlineLevel="0" collapsed="false">
      <c r="A4" s="563"/>
      <c r="B4" s="565" t="n">
        <v>1998</v>
      </c>
      <c r="C4" s="565" t="n">
        <v>1999</v>
      </c>
      <c r="D4" s="565" t="n">
        <v>2000</v>
      </c>
      <c r="E4" s="565" t="n">
        <v>2001</v>
      </c>
      <c r="F4" s="565" t="n">
        <v>2002</v>
      </c>
    </row>
    <row r="5" customFormat="false" ht="12.75" hidden="false" customHeight="false" outlineLevel="0" collapsed="false">
      <c r="A5" s="566"/>
      <c r="B5" s="567"/>
      <c r="C5" s="567"/>
      <c r="D5" s="567"/>
      <c r="E5" s="567"/>
      <c r="F5" s="567"/>
    </row>
    <row r="6" s="422" customFormat="true" ht="12.75" hidden="false" customHeight="false" outlineLevel="0" collapsed="false">
      <c r="A6" s="568" t="s">
        <v>540</v>
      </c>
      <c r="B6" s="229" t="n">
        <v>42666584</v>
      </c>
      <c r="C6" s="229" t="n">
        <v>42384507</v>
      </c>
      <c r="D6" s="229" t="n">
        <v>42138917</v>
      </c>
      <c r="E6" s="229" t="n">
        <v>46167140</v>
      </c>
      <c r="F6" s="229" t="n">
        <v>55393644</v>
      </c>
    </row>
    <row r="7" customFormat="false" ht="12.75" hidden="false" customHeight="false" outlineLevel="0" collapsed="false">
      <c r="A7" s="317" t="s">
        <v>541</v>
      </c>
      <c r="B7" s="548" t="n">
        <v>2841872</v>
      </c>
      <c r="C7" s="548" t="n">
        <v>2714154</v>
      </c>
      <c r="D7" s="548" t="n">
        <v>2673146</v>
      </c>
      <c r="E7" s="548" t="n">
        <v>2930881</v>
      </c>
      <c r="F7" s="548" t="n">
        <v>3231571</v>
      </c>
    </row>
    <row r="8" customFormat="false" ht="12.75" hidden="false" customHeight="false" outlineLevel="0" collapsed="false">
      <c r="A8" s="317" t="s">
        <v>542</v>
      </c>
      <c r="B8" s="548" t="n">
        <v>4435455</v>
      </c>
      <c r="C8" s="548" t="n">
        <v>4352337</v>
      </c>
      <c r="D8" s="548" t="n">
        <v>4566686</v>
      </c>
      <c r="E8" s="548" t="n">
        <v>4848364</v>
      </c>
      <c r="F8" s="548" t="n">
        <v>5618149</v>
      </c>
    </row>
    <row r="9" customFormat="false" ht="12.75" hidden="false" customHeight="false" outlineLevel="0" collapsed="false">
      <c r="A9" s="317" t="s">
        <v>595</v>
      </c>
      <c r="B9" s="548" t="n">
        <v>4772622</v>
      </c>
      <c r="C9" s="548" t="n">
        <v>4637304</v>
      </c>
      <c r="D9" s="548" t="n">
        <v>4680678</v>
      </c>
      <c r="E9" s="548" t="n">
        <v>5067557</v>
      </c>
      <c r="F9" s="548" t="n">
        <v>6354907</v>
      </c>
    </row>
    <row r="10" customFormat="false" ht="12.75" hidden="false" customHeight="false" outlineLevel="0" collapsed="false">
      <c r="A10" s="317" t="s">
        <v>544</v>
      </c>
      <c r="B10" s="548" t="n">
        <v>6886149</v>
      </c>
      <c r="C10" s="548" t="n">
        <v>6574408</v>
      </c>
      <c r="D10" s="548" t="n">
        <v>6439568</v>
      </c>
      <c r="E10" s="548" t="n">
        <v>7186624</v>
      </c>
      <c r="F10" s="548" t="n">
        <v>8719392</v>
      </c>
    </row>
    <row r="11" customFormat="false" ht="12.75" hidden="false" customHeight="false" outlineLevel="0" collapsed="false">
      <c r="A11" s="317" t="s">
        <v>545</v>
      </c>
      <c r="B11" s="548" t="n">
        <v>11692899</v>
      </c>
      <c r="C11" s="548" t="n">
        <v>11884975</v>
      </c>
      <c r="D11" s="548" t="n">
        <v>11616676</v>
      </c>
      <c r="E11" s="548" t="n">
        <v>12808877</v>
      </c>
      <c r="F11" s="548" t="n">
        <v>15994996</v>
      </c>
    </row>
    <row r="12" customFormat="false" ht="12.75" hidden="false" customHeight="false" outlineLevel="0" collapsed="false">
      <c r="A12" s="317" t="s">
        <v>546</v>
      </c>
      <c r="B12" s="548" t="n">
        <v>2528049</v>
      </c>
      <c r="C12" s="548" t="n">
        <v>2568149</v>
      </c>
      <c r="D12" s="548" t="n">
        <v>2654472</v>
      </c>
      <c r="E12" s="548" t="n">
        <v>2828438</v>
      </c>
      <c r="F12" s="548" t="n">
        <v>3456698</v>
      </c>
    </row>
    <row r="13" customFormat="false" ht="12.75" hidden="false" customHeight="false" outlineLevel="0" collapsed="false">
      <c r="A13" s="317" t="s">
        <v>547</v>
      </c>
      <c r="B13" s="548" t="n">
        <v>3455233</v>
      </c>
      <c r="C13" s="548" t="n">
        <v>3433083</v>
      </c>
      <c r="D13" s="548" t="n">
        <v>3313936</v>
      </c>
      <c r="E13" s="548" t="n">
        <v>3502678</v>
      </c>
      <c r="F13" s="548" t="n">
        <v>3925048</v>
      </c>
    </row>
    <row r="14" customFormat="false" ht="12.75" hidden="false" customHeight="false" outlineLevel="0" collapsed="false">
      <c r="A14" s="317" t="s">
        <v>631</v>
      </c>
      <c r="B14" s="548" t="n">
        <v>3696385</v>
      </c>
      <c r="C14" s="548" t="n">
        <v>3809538</v>
      </c>
      <c r="D14" s="548" t="n">
        <v>3779930</v>
      </c>
      <c r="E14" s="548" t="n">
        <v>4284297</v>
      </c>
      <c r="F14" s="548" t="n">
        <v>4838674</v>
      </c>
    </row>
    <row r="15" customFormat="false" ht="12.75" hidden="false" customHeight="false" outlineLevel="0" collapsed="false">
      <c r="A15" s="317" t="s">
        <v>549</v>
      </c>
      <c r="B15" s="548" t="n">
        <v>2357920</v>
      </c>
      <c r="C15" s="548" t="n">
        <v>2410559</v>
      </c>
      <c r="D15" s="548" t="n">
        <v>2413824</v>
      </c>
      <c r="E15" s="548" t="n">
        <v>2709424</v>
      </c>
      <c r="F15" s="548" t="n">
        <v>3254209</v>
      </c>
    </row>
    <row r="16" customFormat="false" ht="12.75" hidden="false" customHeight="false" outlineLevel="0" collapsed="false">
      <c r="A16" s="317"/>
      <c r="B16" s="548"/>
      <c r="C16" s="548"/>
      <c r="D16" s="548"/>
      <c r="E16" s="548"/>
      <c r="F16" s="548"/>
    </row>
    <row r="17" customFormat="false" ht="12.75" hidden="false" customHeight="false" outlineLevel="0" collapsed="false">
      <c r="A17" s="569" t="s">
        <v>646</v>
      </c>
      <c r="B17" s="548" t="n">
        <v>178541958</v>
      </c>
      <c r="C17" s="548" t="n">
        <v>185043070</v>
      </c>
      <c r="D17" s="548" t="n">
        <v>185032197</v>
      </c>
      <c r="E17" s="548" t="n">
        <v>194331319</v>
      </c>
      <c r="F17" s="548" t="n">
        <v>229112715</v>
      </c>
    </row>
    <row r="18" customFormat="false" ht="12.75" hidden="false" customHeight="false" outlineLevel="0" collapsed="false">
      <c r="A18" s="569" t="s">
        <v>647</v>
      </c>
      <c r="B18" s="548" t="n">
        <v>106632612</v>
      </c>
      <c r="C18" s="548" t="n">
        <v>106323769</v>
      </c>
      <c r="D18" s="548" t="n">
        <v>106053451</v>
      </c>
      <c r="E18" s="548" t="n">
        <v>114715098</v>
      </c>
      <c r="F18" s="548" t="n">
        <v>134710044</v>
      </c>
    </row>
    <row r="19" customFormat="false" ht="12.75" hidden="false" customHeight="false" outlineLevel="0" collapsed="false">
      <c r="A19" s="569" t="s">
        <v>648</v>
      </c>
      <c r="B19" s="548" t="n">
        <v>110684946</v>
      </c>
      <c r="C19" s="548" t="n">
        <v>116722440</v>
      </c>
      <c r="D19" s="548" t="n">
        <v>120166254</v>
      </c>
      <c r="E19" s="548" t="n">
        <v>124289405</v>
      </c>
      <c r="F19" s="548" t="n">
        <v>142126984</v>
      </c>
    </row>
    <row r="20" customFormat="false" ht="12.75" hidden="false" customHeight="false" outlineLevel="0" collapsed="false">
      <c r="A20" s="569" t="s">
        <v>996</v>
      </c>
      <c r="B20" s="548" t="n">
        <v>110343851</v>
      </c>
      <c r="C20" s="548" t="n">
        <v>110030633</v>
      </c>
      <c r="D20" s="548" t="n">
        <v>108774741</v>
      </c>
      <c r="E20" s="548" t="n">
        <v>117014111</v>
      </c>
      <c r="F20" s="548" t="n">
        <v>123948076</v>
      </c>
    </row>
    <row r="21" customFormat="false" ht="12.75" hidden="false" customHeight="false" outlineLevel="0" collapsed="false">
      <c r="A21" s="570"/>
      <c r="B21" s="240"/>
      <c r="C21" s="240"/>
      <c r="D21" s="240"/>
      <c r="E21" s="240"/>
      <c r="F21" s="240"/>
    </row>
    <row r="22" s="422" customFormat="true" ht="12.75" hidden="false" customHeight="false" outlineLevel="0" collapsed="false">
      <c r="A22" s="571" t="s">
        <v>582</v>
      </c>
      <c r="B22" s="229" t="n">
        <v>506203367</v>
      </c>
      <c r="C22" s="229" t="n">
        <v>518119912</v>
      </c>
      <c r="D22" s="229" t="n">
        <v>520026643</v>
      </c>
      <c r="E22" s="229" t="n">
        <v>550349933</v>
      </c>
      <c r="F22" s="229" t="n">
        <v>629897819</v>
      </c>
    </row>
    <row r="23" customFormat="false" ht="12.75" hidden="false" customHeight="false" outlineLevel="0" collapsed="false">
      <c r="A23" s="525"/>
      <c r="B23" s="525"/>
      <c r="C23" s="525"/>
      <c r="D23" s="525"/>
      <c r="E23" s="525"/>
      <c r="F23" s="525"/>
    </row>
    <row r="25" customFormat="false" ht="12.75" hidden="false" customHeight="false" outlineLevel="0" collapsed="false">
      <c r="A25" s="572" t="s">
        <v>997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3" width="20.13"/>
    <col collapsed="false" customWidth="true" hidden="false" outlineLevel="0" max="4" min="2" style="573" width="15.7"/>
    <col collapsed="false" customWidth="true" hidden="false" outlineLevel="0" max="6" min="5" style="573" width="17.56"/>
    <col collapsed="false" customWidth="false" hidden="false" outlineLevel="0" max="257" min="7" style="573" width="9.14"/>
  </cols>
  <sheetData>
    <row r="1" customFormat="false" ht="12.75" hidden="false" customHeight="false" outlineLevel="0" collapsed="false">
      <c r="A1" s="574" t="s">
        <v>998</v>
      </c>
    </row>
    <row r="3" customFormat="false" ht="12.75" hidden="false" customHeight="true" outlineLevel="0" collapsed="false">
      <c r="A3" s="575" t="s">
        <v>637</v>
      </c>
      <c r="B3" s="576" t="s">
        <v>999</v>
      </c>
      <c r="C3" s="576"/>
      <c r="D3" s="576"/>
      <c r="E3" s="576"/>
      <c r="F3" s="576"/>
    </row>
    <row r="4" customFormat="false" ht="12.75" hidden="false" customHeight="false" outlineLevel="0" collapsed="false">
      <c r="A4" s="575"/>
      <c r="B4" s="577" t="n">
        <v>1998</v>
      </c>
      <c r="C4" s="577" t="n">
        <v>1999</v>
      </c>
      <c r="D4" s="577" t="n">
        <v>2000</v>
      </c>
      <c r="E4" s="577" t="n">
        <v>2001</v>
      </c>
      <c r="F4" s="577" t="n">
        <v>2002</v>
      </c>
    </row>
    <row r="5" customFormat="false" ht="12.75" hidden="false" customHeight="false" outlineLevel="0" collapsed="false">
      <c r="A5" s="578"/>
      <c r="B5" s="579"/>
      <c r="C5" s="579"/>
      <c r="D5" s="579"/>
      <c r="E5" s="579"/>
      <c r="F5" s="579"/>
    </row>
    <row r="6" s="580" customFormat="true" ht="12.75" hidden="false" customHeight="false" outlineLevel="0" collapsed="false">
      <c r="A6" s="568" t="s">
        <v>540</v>
      </c>
      <c r="B6" s="268" t="n">
        <v>66503613</v>
      </c>
      <c r="C6" s="268" t="n">
        <v>76647500</v>
      </c>
      <c r="D6" s="268" t="n">
        <v>85507554</v>
      </c>
      <c r="E6" s="268" t="n">
        <v>93074741</v>
      </c>
      <c r="F6" s="268" t="n">
        <v>96692260</v>
      </c>
    </row>
    <row r="7" customFormat="false" ht="12.75" hidden="false" customHeight="false" outlineLevel="0" collapsed="false">
      <c r="A7" s="317" t="s">
        <v>541</v>
      </c>
      <c r="B7" s="264" t="n">
        <v>3229846</v>
      </c>
      <c r="C7" s="264" t="n">
        <v>3456795</v>
      </c>
      <c r="D7" s="264" t="n">
        <v>3707230</v>
      </c>
      <c r="E7" s="264" t="n">
        <v>4059275</v>
      </c>
      <c r="F7" s="264" t="n">
        <v>4312942</v>
      </c>
    </row>
    <row r="8" customFormat="false" ht="12.75" hidden="false" customHeight="false" outlineLevel="0" collapsed="false">
      <c r="A8" s="317" t="s">
        <v>542</v>
      </c>
      <c r="B8" s="264" t="n">
        <v>8966399</v>
      </c>
      <c r="C8" s="264" t="n">
        <v>10151645</v>
      </c>
      <c r="D8" s="264" t="n">
        <v>11155613</v>
      </c>
      <c r="E8" s="264" t="n">
        <v>11521099</v>
      </c>
      <c r="F8" s="264" t="n">
        <v>12964832</v>
      </c>
    </row>
    <row r="9" customFormat="false" ht="12.75" hidden="false" customHeight="false" outlineLevel="0" collapsed="false">
      <c r="A9" s="317" t="s">
        <v>595</v>
      </c>
      <c r="B9" s="264" t="n">
        <v>7657671</v>
      </c>
      <c r="C9" s="264" t="n">
        <v>8683782</v>
      </c>
      <c r="D9" s="264" t="n">
        <v>9755112</v>
      </c>
      <c r="E9" s="264" t="n">
        <v>10784749</v>
      </c>
      <c r="F9" s="264" t="n">
        <v>11260615</v>
      </c>
    </row>
    <row r="10" customFormat="false" ht="12.75" hidden="false" customHeight="false" outlineLevel="0" collapsed="false">
      <c r="A10" s="317" t="s">
        <v>544</v>
      </c>
      <c r="B10" s="264" t="n">
        <v>10463823</v>
      </c>
      <c r="C10" s="264" t="n">
        <v>11917426</v>
      </c>
      <c r="D10" s="264" t="n">
        <v>13322053</v>
      </c>
      <c r="E10" s="264" t="n">
        <v>14487258</v>
      </c>
      <c r="F10" s="264" t="n">
        <v>15530962</v>
      </c>
    </row>
    <row r="11" customFormat="false" ht="12.75" hidden="false" customHeight="false" outlineLevel="0" collapsed="false">
      <c r="A11" s="317" t="s">
        <v>545</v>
      </c>
      <c r="B11" s="264" t="n">
        <v>19067521</v>
      </c>
      <c r="C11" s="264" t="n">
        <v>22698121</v>
      </c>
      <c r="D11" s="264" t="n">
        <v>25336024</v>
      </c>
      <c r="E11" s="264" t="n">
        <v>27507364</v>
      </c>
      <c r="F11" s="264" t="n">
        <v>25493656</v>
      </c>
    </row>
    <row r="12" customFormat="false" ht="12.75" hidden="false" customHeight="false" outlineLevel="0" collapsed="false">
      <c r="A12" s="317" t="s">
        <v>546</v>
      </c>
      <c r="B12" s="264" t="n">
        <v>3318728</v>
      </c>
      <c r="C12" s="264" t="n">
        <v>3769602</v>
      </c>
      <c r="D12" s="264" t="n">
        <v>4133790</v>
      </c>
      <c r="E12" s="264" t="n">
        <v>4436625</v>
      </c>
      <c r="F12" s="264" t="n">
        <v>4925481</v>
      </c>
    </row>
    <row r="13" customFormat="false" ht="12.75" hidden="false" customHeight="false" outlineLevel="0" collapsed="false">
      <c r="A13" s="317" t="s">
        <v>547</v>
      </c>
      <c r="B13" s="264" t="n">
        <v>4814551</v>
      </c>
      <c r="C13" s="264" t="n">
        <v>5445984</v>
      </c>
      <c r="D13" s="264" t="n">
        <v>5983111</v>
      </c>
      <c r="E13" s="264" t="n">
        <v>6617248</v>
      </c>
      <c r="F13" s="264" t="n">
        <v>7005465</v>
      </c>
    </row>
    <row r="14" customFormat="false" ht="12.75" hidden="false" customHeight="false" outlineLevel="0" collapsed="false">
      <c r="A14" s="317" t="s">
        <v>631</v>
      </c>
      <c r="B14" s="264" t="n">
        <v>5500493</v>
      </c>
      <c r="C14" s="264" t="n">
        <v>6295633</v>
      </c>
      <c r="D14" s="264" t="n">
        <v>7269339</v>
      </c>
      <c r="E14" s="264" t="n">
        <v>8122162</v>
      </c>
      <c r="F14" s="264" t="n">
        <v>9030070</v>
      </c>
    </row>
    <row r="15" customFormat="false" ht="12.75" hidden="false" customHeight="false" outlineLevel="0" collapsed="false">
      <c r="A15" s="317" t="s">
        <v>549</v>
      </c>
      <c r="B15" s="264" t="n">
        <v>3484583</v>
      </c>
      <c r="C15" s="264" t="n">
        <v>4228512</v>
      </c>
      <c r="D15" s="264" t="n">
        <v>4845284</v>
      </c>
      <c r="E15" s="264" t="n">
        <v>5538961</v>
      </c>
      <c r="F15" s="264" t="n">
        <v>6168237</v>
      </c>
    </row>
    <row r="16" customFormat="false" ht="12.75" hidden="false" customHeight="false" outlineLevel="0" collapsed="false">
      <c r="A16" s="317"/>
      <c r="B16" s="264"/>
      <c r="C16" s="264"/>
      <c r="D16" s="264"/>
      <c r="E16" s="264"/>
      <c r="F16" s="264"/>
    </row>
    <row r="17" customFormat="false" ht="12.75" hidden="false" customHeight="false" outlineLevel="0" collapsed="false">
      <c r="A17" s="569" t="s">
        <v>646</v>
      </c>
      <c r="B17" s="264" t="n">
        <v>267388636</v>
      </c>
      <c r="C17" s="264" t="n">
        <v>302863711</v>
      </c>
      <c r="D17" s="264" t="n">
        <v>360723409</v>
      </c>
      <c r="E17" s="264" t="n">
        <v>384700550</v>
      </c>
      <c r="F17" s="264" t="n">
        <v>408884309</v>
      </c>
    </row>
    <row r="18" customFormat="false" ht="12.75" hidden="false" customHeight="false" outlineLevel="0" collapsed="false">
      <c r="A18" s="569" t="s">
        <v>647</v>
      </c>
      <c r="B18" s="264" t="n">
        <v>156601841</v>
      </c>
      <c r="C18" s="264" t="n">
        <v>178154627</v>
      </c>
      <c r="D18" s="264" t="n">
        <v>202735593</v>
      </c>
      <c r="E18" s="264" t="n">
        <v>219226853</v>
      </c>
      <c r="F18" s="264" t="n">
        <v>229701467</v>
      </c>
    </row>
    <row r="19" customFormat="false" ht="12.75" hidden="false" customHeight="false" outlineLevel="0" collapsed="false">
      <c r="A19" s="569" t="s">
        <v>648</v>
      </c>
      <c r="B19" s="264" t="n">
        <v>199451319</v>
      </c>
      <c r="C19" s="264" t="n">
        <v>204223728</v>
      </c>
      <c r="D19" s="264" t="n">
        <v>217835600</v>
      </c>
      <c r="E19" s="264" t="n">
        <v>233713166</v>
      </c>
      <c r="F19" s="264" t="n">
        <v>247689807</v>
      </c>
    </row>
    <row r="20" customFormat="false" ht="12.75" hidden="false" customHeight="false" outlineLevel="0" collapsed="false">
      <c r="A20" s="569" t="s">
        <v>996</v>
      </c>
      <c r="B20" s="264" t="n">
        <v>118990212</v>
      </c>
      <c r="C20" s="264" t="n">
        <v>126210695</v>
      </c>
      <c r="D20" s="264" t="n">
        <v>129448843</v>
      </c>
      <c r="E20" s="264" t="n">
        <v>133491165</v>
      </c>
      <c r="F20" s="264" t="n">
        <v>139884338</v>
      </c>
    </row>
    <row r="21" customFormat="false" ht="12.75" hidden="false" customHeight="false" outlineLevel="0" collapsed="false">
      <c r="A21" s="570"/>
      <c r="B21" s="581"/>
      <c r="C21" s="581"/>
      <c r="D21" s="581"/>
      <c r="E21" s="581"/>
      <c r="F21" s="581"/>
    </row>
    <row r="22" s="580" customFormat="true" ht="12.75" hidden="false" customHeight="false" outlineLevel="0" collapsed="false">
      <c r="A22" s="571" t="s">
        <v>582</v>
      </c>
      <c r="B22" s="268" t="n">
        <v>742432008</v>
      </c>
      <c r="C22" s="268" t="n">
        <v>811452761</v>
      </c>
      <c r="D22" s="268" t="n">
        <v>910743445</v>
      </c>
      <c r="E22" s="268" t="n">
        <v>971131734</v>
      </c>
      <c r="F22" s="268" t="n">
        <v>1026159921</v>
      </c>
    </row>
    <row r="23" customFormat="false" ht="12.75" hidden="false" customHeight="false" outlineLevel="0" collapsed="false">
      <c r="A23" s="582"/>
      <c r="B23" s="582"/>
      <c r="C23" s="582"/>
      <c r="D23" s="582"/>
      <c r="E23" s="582"/>
      <c r="F23" s="582"/>
    </row>
    <row r="25" customFormat="false" ht="12.75" hidden="false" customHeight="false" outlineLevel="0" collapsed="false">
      <c r="A25" s="583" t="s">
        <v>997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4" width="20.13"/>
    <col collapsed="false" customWidth="true" hidden="false" outlineLevel="0" max="6" min="2" style="584" width="13.7"/>
    <col collapsed="false" customWidth="false" hidden="false" outlineLevel="0" max="257" min="7" style="584" width="9.14"/>
  </cols>
  <sheetData>
    <row r="1" customFormat="false" ht="12.75" hidden="false" customHeight="false" outlineLevel="0" collapsed="false">
      <c r="A1" s="585" t="s">
        <v>1000</v>
      </c>
    </row>
    <row r="3" customFormat="false" ht="12.75" hidden="false" customHeight="false" outlineLevel="0" collapsed="false">
      <c r="A3" s="586" t="s">
        <v>637</v>
      </c>
      <c r="B3" s="587" t="s">
        <v>1001</v>
      </c>
      <c r="C3" s="587"/>
      <c r="D3" s="587"/>
      <c r="E3" s="587"/>
      <c r="F3" s="587"/>
    </row>
    <row r="4" customFormat="false" ht="12.75" hidden="false" customHeight="false" outlineLevel="0" collapsed="false">
      <c r="A4" s="586"/>
      <c r="B4" s="587" t="n">
        <v>1998</v>
      </c>
      <c r="C4" s="587" t="n">
        <v>1999</v>
      </c>
      <c r="D4" s="587" t="n">
        <v>2000</v>
      </c>
      <c r="E4" s="587" t="n">
        <v>2001</v>
      </c>
      <c r="F4" s="587" t="n">
        <v>2002</v>
      </c>
    </row>
    <row r="5" customFormat="false" ht="12.75" hidden="false" customHeight="false" outlineLevel="0" collapsed="false">
      <c r="A5" s="588"/>
      <c r="B5" s="589"/>
      <c r="C5" s="589"/>
      <c r="D5" s="589"/>
      <c r="E5" s="589"/>
      <c r="F5" s="589"/>
    </row>
    <row r="6" s="591" customFormat="true" ht="12.75" hidden="false" customHeight="false" outlineLevel="0" collapsed="false">
      <c r="A6" s="568" t="s">
        <v>540</v>
      </c>
      <c r="B6" s="590" t="n">
        <v>4.50802575192419</v>
      </c>
      <c r="C6" s="590" t="n">
        <v>3.79007795427118</v>
      </c>
      <c r="D6" s="590" t="n">
        <v>3.38215732378452</v>
      </c>
      <c r="E6" s="590" t="n">
        <v>2.74403127267365</v>
      </c>
      <c r="F6" s="590" t="n">
        <v>2.65171172956346</v>
      </c>
    </row>
    <row r="7" customFormat="false" ht="12.75" hidden="false" customHeight="false" outlineLevel="0" collapsed="false">
      <c r="A7" s="317" t="s">
        <v>541</v>
      </c>
      <c r="B7" s="592" t="n">
        <v>9.3502910045866</v>
      </c>
      <c r="C7" s="592" t="n">
        <v>8.44713094065457</v>
      </c>
      <c r="D7" s="592" t="n">
        <v>7.60675760608325</v>
      </c>
      <c r="E7" s="592" t="n">
        <v>5.81384606857136</v>
      </c>
      <c r="F7" s="592" t="n">
        <v>5.58783308470181</v>
      </c>
    </row>
    <row r="8" customFormat="false" ht="12.75" hidden="false" customHeight="false" outlineLevel="0" collapsed="false">
      <c r="A8" s="317" t="s">
        <v>542</v>
      </c>
      <c r="B8" s="592" t="n">
        <v>4.88490418505802</v>
      </c>
      <c r="C8" s="592" t="n">
        <v>4.36382477913678</v>
      </c>
      <c r="D8" s="592" t="n">
        <v>3.82766953281725</v>
      </c>
      <c r="E8" s="592" t="n">
        <v>3.11602217809256</v>
      </c>
      <c r="F8" s="592" t="n">
        <v>2.56848681109019</v>
      </c>
    </row>
    <row r="9" customFormat="false" ht="12.75" hidden="false" customHeight="false" outlineLevel="0" collapsed="false">
      <c r="A9" s="317" t="s">
        <v>595</v>
      </c>
      <c r="B9" s="592" t="n">
        <v>3.77399342437146</v>
      </c>
      <c r="C9" s="592" t="n">
        <v>3.42016876978257</v>
      </c>
      <c r="D9" s="592" t="n">
        <v>2.81903477889336</v>
      </c>
      <c r="E9" s="592" t="n">
        <v>2.52208002244651</v>
      </c>
      <c r="F9" s="592" t="n">
        <v>2.15796384122892</v>
      </c>
    </row>
    <row r="10" customFormat="false" ht="12.75" hidden="false" customHeight="false" outlineLevel="0" collapsed="false">
      <c r="A10" s="317" t="s">
        <v>544</v>
      </c>
      <c r="B10" s="592" t="n">
        <v>3.97560241605769</v>
      </c>
      <c r="C10" s="592" t="n">
        <v>3.29769196804746</v>
      </c>
      <c r="D10" s="592" t="n">
        <v>3.50546571162868</v>
      </c>
      <c r="E10" s="592" t="n">
        <v>2.82317054062266</v>
      </c>
      <c r="F10" s="592" t="n">
        <v>2.92319303852524</v>
      </c>
    </row>
    <row r="11" customFormat="false" ht="12.75" hidden="false" customHeight="false" outlineLevel="0" collapsed="false">
      <c r="A11" s="317" t="s">
        <v>545</v>
      </c>
      <c r="B11" s="592" t="n">
        <v>4.04352511267721</v>
      </c>
      <c r="C11" s="592" t="n">
        <v>3.38353998553449</v>
      </c>
      <c r="D11" s="592" t="n">
        <v>2.84575038293301</v>
      </c>
      <c r="E11" s="592" t="n">
        <v>2.35936820409255</v>
      </c>
      <c r="F11" s="592" t="n">
        <v>2.43590013138955</v>
      </c>
    </row>
    <row r="12" customFormat="false" ht="12.75" hidden="false" customHeight="false" outlineLevel="0" collapsed="false">
      <c r="A12" s="317" t="s">
        <v>546</v>
      </c>
      <c r="B12" s="592" t="n">
        <v>8.67802362832989</v>
      </c>
      <c r="C12" s="592" t="n">
        <v>6.97686387050941</v>
      </c>
      <c r="D12" s="592" t="n">
        <v>6.24124592686131</v>
      </c>
      <c r="E12" s="592" t="n">
        <v>4.44031217423154</v>
      </c>
      <c r="F12" s="592" t="n">
        <v>3.85749127851676</v>
      </c>
    </row>
    <row r="13" customFormat="false" ht="12.75" hidden="false" customHeight="false" outlineLevel="0" collapsed="false">
      <c r="A13" s="317" t="s">
        <v>547</v>
      </c>
      <c r="B13" s="592" t="n">
        <v>3.75943675744633</v>
      </c>
      <c r="C13" s="592" t="n">
        <v>3.0848419679529</v>
      </c>
      <c r="D13" s="592" t="n">
        <v>2.79119006817691</v>
      </c>
      <c r="E13" s="592" t="n">
        <v>2.11568313595017</v>
      </c>
      <c r="F13" s="592" t="n">
        <v>1.86996866018173</v>
      </c>
    </row>
    <row r="14" customFormat="false" ht="12.75" hidden="false" customHeight="false" outlineLevel="0" collapsed="false">
      <c r="A14" s="317" t="s">
        <v>631</v>
      </c>
      <c r="B14" s="592" t="n">
        <v>3.61785752658898</v>
      </c>
      <c r="C14" s="592" t="n">
        <v>2.62086433564345</v>
      </c>
      <c r="D14" s="592" t="n">
        <v>2.36610233750276</v>
      </c>
      <c r="E14" s="592" t="n">
        <v>2.03147881069105</v>
      </c>
      <c r="F14" s="592" t="n">
        <v>1.99334002947928</v>
      </c>
    </row>
    <row r="15" customFormat="false" ht="12.75" hidden="false" customHeight="false" outlineLevel="0" collapsed="false">
      <c r="A15" s="317" t="s">
        <v>549</v>
      </c>
      <c r="B15" s="592" t="n">
        <v>3.24285574486244</v>
      </c>
      <c r="C15" s="592" t="n">
        <v>2.74328179747391</v>
      </c>
      <c r="D15" s="592" t="n">
        <v>2.53855088783238</v>
      </c>
      <c r="E15" s="592" t="n">
        <v>2.328956640063</v>
      </c>
      <c r="F15" s="592" t="n">
        <v>2.77226701892291</v>
      </c>
    </row>
    <row r="16" customFormat="false" ht="12.75" hidden="false" customHeight="false" outlineLevel="0" collapsed="false">
      <c r="A16" s="317"/>
      <c r="B16" s="592"/>
      <c r="C16" s="592"/>
      <c r="D16" s="592"/>
      <c r="E16" s="592"/>
      <c r="F16" s="592"/>
    </row>
    <row r="17" customFormat="false" ht="12.75" hidden="false" customHeight="false" outlineLevel="0" collapsed="false">
      <c r="A17" s="569" t="s">
        <v>646</v>
      </c>
      <c r="B17" s="592" t="n">
        <v>4.86669897220314</v>
      </c>
      <c r="C17" s="592" t="n">
        <v>4.15929658868903</v>
      </c>
      <c r="D17" s="592" t="n">
        <v>3.15172226596472</v>
      </c>
      <c r="E17" s="592" t="n">
        <v>2.59994429433491</v>
      </c>
      <c r="F17" s="592" t="n">
        <v>2.68755727674549</v>
      </c>
    </row>
    <row r="18" customFormat="false" ht="12.75" hidden="false" customHeight="false" outlineLevel="0" collapsed="false">
      <c r="A18" s="569" t="s">
        <v>647</v>
      </c>
      <c r="B18" s="592" t="n">
        <v>4.74707062990403</v>
      </c>
      <c r="C18" s="592" t="n">
        <v>3.98642466917236</v>
      </c>
      <c r="D18" s="592" t="n">
        <v>3.37039978964128</v>
      </c>
      <c r="E18" s="592" t="n">
        <v>2.51246593408883</v>
      </c>
      <c r="F18" s="592" t="n">
        <v>2.46537389332389</v>
      </c>
    </row>
    <row r="19" customFormat="false" ht="12.75" hidden="false" customHeight="false" outlineLevel="0" collapsed="false">
      <c r="A19" s="569" t="s">
        <v>648</v>
      </c>
      <c r="B19" s="592" t="n">
        <v>9.11901715726432</v>
      </c>
      <c r="C19" s="592" t="n">
        <v>7.42616940182387</v>
      </c>
      <c r="D19" s="592" t="n">
        <v>6.78539228666022</v>
      </c>
      <c r="E19" s="592" t="n">
        <v>4.96506046219065</v>
      </c>
      <c r="F19" s="592" t="n">
        <v>4.86576341028034</v>
      </c>
    </row>
    <row r="20" customFormat="false" ht="12.75" hidden="false" customHeight="false" outlineLevel="0" collapsed="false">
      <c r="A20" s="569" t="s">
        <v>996</v>
      </c>
      <c r="B20" s="592" t="n">
        <v>22.2942707253938</v>
      </c>
      <c r="C20" s="592" t="n">
        <v>20.9007643924312</v>
      </c>
      <c r="D20" s="592" t="n">
        <v>17.1218216295684</v>
      </c>
      <c r="E20" s="592" t="n">
        <v>13.8923051574237</v>
      </c>
      <c r="F20" s="592" t="n">
        <v>12.1822072746986</v>
      </c>
    </row>
    <row r="21" customFormat="false" ht="12.75" hidden="false" customHeight="false" outlineLevel="0" collapsed="false">
      <c r="A21" s="570"/>
      <c r="B21" s="592"/>
      <c r="C21" s="592"/>
      <c r="D21" s="592"/>
      <c r="E21" s="592"/>
      <c r="F21" s="592"/>
    </row>
    <row r="22" s="591" customFormat="true" ht="12.75" hidden="false" customHeight="false" outlineLevel="0" collapsed="false">
      <c r="A22" s="571" t="s">
        <v>582</v>
      </c>
      <c r="B22" s="590" t="n">
        <v>8.77696533794917</v>
      </c>
      <c r="C22" s="590" t="n">
        <v>7.54745105858356</v>
      </c>
      <c r="D22" s="590" t="n">
        <v>6.05516298829908</v>
      </c>
      <c r="E22" s="590" t="n">
        <v>4.70162784321082</v>
      </c>
      <c r="F22" s="590" t="n">
        <v>4.45788215499794</v>
      </c>
    </row>
    <row r="23" customFormat="false" ht="12.75" hidden="false" customHeight="false" outlineLevel="0" collapsed="false">
      <c r="A23" s="593"/>
      <c r="B23" s="594"/>
      <c r="C23" s="594"/>
      <c r="D23" s="594"/>
      <c r="E23" s="594"/>
      <c r="F23" s="594"/>
    </row>
    <row r="24" customFormat="false" ht="12.75" hidden="false" customHeight="false" outlineLevel="0" collapsed="false">
      <c r="B24" s="595"/>
      <c r="C24" s="595"/>
      <c r="D24" s="595"/>
      <c r="E24" s="595"/>
      <c r="F24" s="595"/>
    </row>
    <row r="25" customFormat="false" ht="12.75" hidden="false" customHeight="false" outlineLevel="0" collapsed="false">
      <c r="A25" s="596" t="s">
        <v>997</v>
      </c>
      <c r="B25" s="595"/>
      <c r="C25" s="595"/>
      <c r="D25" s="595"/>
      <c r="E25" s="595"/>
      <c r="F25" s="595"/>
    </row>
    <row r="26" customFormat="false" ht="12.75" hidden="false" customHeight="false" outlineLevel="0" collapsed="false">
      <c r="B26" s="595"/>
      <c r="C26" s="595"/>
      <c r="D26" s="595"/>
      <c r="E26" s="595"/>
      <c r="F26" s="595"/>
    </row>
    <row r="27" customFormat="false" ht="12.75" hidden="false" customHeight="false" outlineLevel="0" collapsed="false">
      <c r="B27" s="595"/>
      <c r="C27" s="595"/>
      <c r="D27" s="595"/>
      <c r="E27" s="595"/>
      <c r="F27" s="595"/>
    </row>
    <row r="28" customFormat="false" ht="12.75" hidden="false" customHeight="false" outlineLevel="0" collapsed="false">
      <c r="B28" s="595"/>
      <c r="C28" s="595"/>
      <c r="D28" s="595"/>
      <c r="E28" s="595"/>
      <c r="F28" s="595"/>
    </row>
    <row r="29" customFormat="false" ht="12.75" hidden="false" customHeight="false" outlineLevel="0" collapsed="false">
      <c r="B29" s="595"/>
      <c r="C29" s="595"/>
      <c r="D29" s="595"/>
      <c r="E29" s="595"/>
      <c r="F29" s="595"/>
    </row>
    <row r="30" customFormat="false" ht="12.75" hidden="false" customHeight="false" outlineLevel="0" collapsed="false">
      <c r="B30" s="595"/>
      <c r="C30" s="595"/>
      <c r="D30" s="595"/>
      <c r="E30" s="595"/>
      <c r="F30" s="595"/>
    </row>
    <row r="31" customFormat="false" ht="12.75" hidden="false" customHeight="false" outlineLevel="0" collapsed="false">
      <c r="B31" s="595"/>
      <c r="C31" s="595"/>
      <c r="D31" s="595"/>
      <c r="E31" s="595"/>
      <c r="F31" s="595"/>
    </row>
    <row r="32" customFormat="false" ht="12.75" hidden="false" customHeight="false" outlineLevel="0" collapsed="false">
      <c r="B32" s="595"/>
      <c r="C32" s="595"/>
      <c r="D32" s="595"/>
      <c r="E32" s="595"/>
      <c r="F32" s="595"/>
    </row>
    <row r="33" customFormat="false" ht="12.75" hidden="false" customHeight="false" outlineLevel="0" collapsed="false">
      <c r="B33" s="595"/>
      <c r="C33" s="595"/>
      <c r="D33" s="595"/>
      <c r="E33" s="595"/>
      <c r="F33" s="595"/>
    </row>
    <row r="34" customFormat="false" ht="12.75" hidden="false" customHeight="false" outlineLevel="0" collapsed="false">
      <c r="B34" s="595"/>
      <c r="C34" s="595"/>
      <c r="D34" s="595"/>
      <c r="E34" s="595"/>
      <c r="F34" s="595"/>
    </row>
    <row r="35" customFormat="false" ht="12.75" hidden="false" customHeight="false" outlineLevel="0" collapsed="false">
      <c r="B35" s="595"/>
      <c r="C35" s="595"/>
      <c r="D35" s="595"/>
      <c r="E35" s="595"/>
      <c r="F35" s="595"/>
    </row>
    <row r="36" customFormat="false" ht="12.75" hidden="false" customHeight="false" outlineLevel="0" collapsed="false">
      <c r="B36" s="595"/>
      <c r="C36" s="595"/>
      <c r="D36" s="595"/>
      <c r="E36" s="595"/>
      <c r="F36" s="595"/>
    </row>
    <row r="37" customFormat="false" ht="12.75" hidden="false" customHeight="false" outlineLevel="0" collapsed="false">
      <c r="B37" s="595"/>
      <c r="C37" s="595"/>
      <c r="D37" s="595"/>
      <c r="E37" s="595"/>
      <c r="F37" s="595"/>
    </row>
    <row r="38" customFormat="false" ht="12.75" hidden="false" customHeight="false" outlineLevel="0" collapsed="false">
      <c r="B38" s="595"/>
      <c r="C38" s="595"/>
      <c r="D38" s="595"/>
      <c r="E38" s="595"/>
      <c r="F38" s="595"/>
    </row>
    <row r="39" customFormat="false" ht="12.75" hidden="false" customHeight="false" outlineLevel="0" collapsed="false">
      <c r="B39" s="595"/>
      <c r="C39" s="595"/>
      <c r="D39" s="595"/>
      <c r="E39" s="595"/>
      <c r="F39" s="595"/>
    </row>
    <row r="40" customFormat="false" ht="12.75" hidden="false" customHeight="false" outlineLevel="0" collapsed="false">
      <c r="B40" s="595"/>
      <c r="C40" s="595"/>
      <c r="D40" s="595"/>
      <c r="E40" s="595"/>
      <c r="F40" s="595"/>
    </row>
    <row r="41" customFormat="false" ht="12.75" hidden="false" customHeight="false" outlineLevel="0" collapsed="false">
      <c r="B41" s="595"/>
      <c r="C41" s="595"/>
      <c r="D41" s="595"/>
      <c r="E41" s="595"/>
      <c r="F41" s="595"/>
    </row>
    <row r="42" customFormat="false" ht="12.75" hidden="false" customHeight="false" outlineLevel="0" collapsed="false">
      <c r="B42" s="595"/>
      <c r="C42" s="595"/>
      <c r="D42" s="595"/>
      <c r="E42" s="595"/>
      <c r="F42" s="595"/>
    </row>
  </sheetData>
  <mergeCells count="2">
    <mergeCell ref="A3:A4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13"/>
    <col collapsed="false" customWidth="true" hidden="false" outlineLevel="0" max="6" min="2" style="4" width="13.7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4" t="s">
        <v>1002</v>
      </c>
    </row>
    <row r="3" customFormat="false" ht="12.75" hidden="false" customHeight="false" outlineLevel="0" collapsed="false">
      <c r="A3" s="563" t="s">
        <v>637</v>
      </c>
      <c r="B3" s="565" t="s">
        <v>1003</v>
      </c>
      <c r="C3" s="565"/>
      <c r="D3" s="565"/>
      <c r="E3" s="565"/>
      <c r="F3" s="565"/>
    </row>
    <row r="4" customFormat="false" ht="12.75" hidden="false" customHeight="false" outlineLevel="0" collapsed="false">
      <c r="A4" s="563"/>
      <c r="B4" s="565" t="n">
        <v>1998</v>
      </c>
      <c r="C4" s="565" t="n">
        <v>1999</v>
      </c>
      <c r="D4" s="565" t="n">
        <v>2000</v>
      </c>
      <c r="E4" s="565" t="n">
        <v>2001</v>
      </c>
      <c r="F4" s="565" t="n">
        <v>2002</v>
      </c>
    </row>
    <row r="5" customFormat="false" ht="12.75" hidden="false" customHeight="false" outlineLevel="0" collapsed="false">
      <c r="A5" s="566"/>
      <c r="B5" s="567"/>
      <c r="C5" s="567"/>
      <c r="D5" s="567"/>
      <c r="E5" s="567"/>
      <c r="F5" s="567"/>
    </row>
    <row r="6" s="206" customFormat="true" ht="12.75" hidden="false" customHeight="false" outlineLevel="0" collapsed="false">
      <c r="A6" s="568" t="s">
        <v>540</v>
      </c>
      <c r="B6" s="229" t="n">
        <v>2583</v>
      </c>
      <c r="C6" s="229" t="n">
        <v>2714</v>
      </c>
      <c r="D6" s="229" t="n">
        <v>2840</v>
      </c>
      <c r="E6" s="229" t="n">
        <v>2970</v>
      </c>
      <c r="F6" s="229" t="n">
        <v>3057</v>
      </c>
    </row>
    <row r="7" customFormat="false" ht="12.75" hidden="false" customHeight="false" outlineLevel="0" collapsed="false">
      <c r="A7" s="317" t="s">
        <v>541</v>
      </c>
      <c r="B7" s="548" t="n">
        <v>168</v>
      </c>
      <c r="C7" s="548" t="n">
        <v>180</v>
      </c>
      <c r="D7" s="548" t="n">
        <v>192</v>
      </c>
      <c r="E7" s="548" t="n">
        <v>196</v>
      </c>
      <c r="F7" s="548" t="n">
        <v>201</v>
      </c>
    </row>
    <row r="8" customFormat="false" ht="12.75" hidden="false" customHeight="false" outlineLevel="0" collapsed="false">
      <c r="A8" s="317" t="s">
        <v>542</v>
      </c>
      <c r="B8" s="548" t="n">
        <v>264</v>
      </c>
      <c r="C8" s="548" t="n">
        <v>276</v>
      </c>
      <c r="D8" s="548" t="n">
        <v>292</v>
      </c>
      <c r="E8" s="548" t="n">
        <v>301</v>
      </c>
      <c r="F8" s="548" t="n">
        <v>308</v>
      </c>
    </row>
    <row r="9" customFormat="false" ht="12.75" hidden="false" customHeight="false" outlineLevel="0" collapsed="false">
      <c r="A9" s="317" t="s">
        <v>595</v>
      </c>
      <c r="B9" s="548" t="n">
        <v>304</v>
      </c>
      <c r="C9" s="548" t="n">
        <v>325</v>
      </c>
      <c r="D9" s="548" t="n">
        <v>339</v>
      </c>
      <c r="E9" s="548" t="n">
        <v>345</v>
      </c>
      <c r="F9" s="548" t="n">
        <v>354</v>
      </c>
    </row>
    <row r="10" customFormat="false" ht="12.75" hidden="false" customHeight="false" outlineLevel="0" collapsed="false">
      <c r="A10" s="317" t="s">
        <v>544</v>
      </c>
      <c r="B10" s="548" t="n">
        <v>352</v>
      </c>
      <c r="C10" s="548" t="n">
        <v>371</v>
      </c>
      <c r="D10" s="548" t="n">
        <v>394</v>
      </c>
      <c r="E10" s="548" t="n">
        <v>425</v>
      </c>
      <c r="F10" s="548" t="n">
        <v>437</v>
      </c>
    </row>
    <row r="11" customFormat="false" ht="12.75" hidden="false" customHeight="false" outlineLevel="0" collapsed="false">
      <c r="A11" s="317" t="s">
        <v>545</v>
      </c>
      <c r="B11" s="548" t="n">
        <v>600</v>
      </c>
      <c r="C11" s="548" t="n">
        <v>636</v>
      </c>
      <c r="D11" s="548" t="n">
        <v>663</v>
      </c>
      <c r="E11" s="548" t="n">
        <v>696</v>
      </c>
      <c r="F11" s="548" t="n">
        <v>717</v>
      </c>
    </row>
    <row r="12" customFormat="false" ht="12.75" hidden="false" customHeight="false" outlineLevel="0" collapsed="false">
      <c r="A12" s="317" t="s">
        <v>546</v>
      </c>
      <c r="B12" s="548" t="n">
        <v>189</v>
      </c>
      <c r="C12" s="548" t="n">
        <v>189</v>
      </c>
      <c r="D12" s="548" t="n">
        <v>198</v>
      </c>
      <c r="E12" s="548" t="n">
        <v>207</v>
      </c>
      <c r="F12" s="548" t="n">
        <v>211</v>
      </c>
    </row>
    <row r="13" customFormat="false" ht="12.75" hidden="false" customHeight="false" outlineLevel="0" collapsed="false">
      <c r="A13" s="317" t="s">
        <v>547</v>
      </c>
      <c r="B13" s="548" t="n">
        <v>259</v>
      </c>
      <c r="C13" s="548" t="n">
        <v>273</v>
      </c>
      <c r="D13" s="548" t="n">
        <v>281</v>
      </c>
      <c r="E13" s="548" t="n">
        <v>292</v>
      </c>
      <c r="F13" s="548" t="n">
        <v>297</v>
      </c>
    </row>
    <row r="14" customFormat="false" ht="12.75" hidden="false" customHeight="false" outlineLevel="0" collapsed="false">
      <c r="A14" s="317" t="s">
        <v>631</v>
      </c>
      <c r="B14" s="548" t="n">
        <v>267</v>
      </c>
      <c r="C14" s="548" t="n">
        <v>274</v>
      </c>
      <c r="D14" s="548" t="n">
        <v>284</v>
      </c>
      <c r="E14" s="548" t="n">
        <v>295</v>
      </c>
      <c r="F14" s="548" t="n">
        <v>300</v>
      </c>
    </row>
    <row r="15" customFormat="false" ht="12.75" hidden="false" customHeight="false" outlineLevel="0" collapsed="false">
      <c r="A15" s="317" t="s">
        <v>549</v>
      </c>
      <c r="B15" s="548" t="n">
        <v>180</v>
      </c>
      <c r="C15" s="548" t="n">
        <v>190</v>
      </c>
      <c r="D15" s="548" t="n">
        <v>197</v>
      </c>
      <c r="E15" s="548" t="n">
        <v>213</v>
      </c>
      <c r="F15" s="548" t="n">
        <v>232</v>
      </c>
    </row>
    <row r="16" customFormat="false" ht="12.75" hidden="false" customHeight="false" outlineLevel="0" collapsed="false">
      <c r="A16" s="317"/>
      <c r="B16" s="548"/>
      <c r="C16" s="548"/>
      <c r="D16" s="548"/>
      <c r="E16" s="548"/>
      <c r="F16" s="548"/>
    </row>
    <row r="17" customFormat="false" ht="12.75" hidden="false" customHeight="false" outlineLevel="0" collapsed="false">
      <c r="A17" s="569" t="s">
        <v>646</v>
      </c>
      <c r="B17" s="548" t="n">
        <v>8171</v>
      </c>
      <c r="C17" s="548" t="n">
        <v>8432</v>
      </c>
      <c r="D17" s="548" t="n">
        <v>8734</v>
      </c>
      <c r="E17" s="548" t="n">
        <v>9047</v>
      </c>
      <c r="F17" s="548" t="n">
        <v>9235</v>
      </c>
    </row>
    <row r="18" customFormat="false" ht="12.75" hidden="false" customHeight="false" outlineLevel="0" collapsed="false">
      <c r="A18" s="569" t="s">
        <v>647</v>
      </c>
      <c r="B18" s="548" t="n">
        <v>6913</v>
      </c>
      <c r="C18" s="548" t="n">
        <v>7201</v>
      </c>
      <c r="D18" s="548" t="n">
        <v>7504</v>
      </c>
      <c r="E18" s="548" t="n">
        <v>7794</v>
      </c>
      <c r="F18" s="548" t="n">
        <v>8015</v>
      </c>
    </row>
    <row r="19" customFormat="false" ht="12.75" hidden="false" customHeight="false" outlineLevel="0" collapsed="false">
      <c r="A19" s="569" t="s">
        <v>648</v>
      </c>
      <c r="B19" s="548" t="n">
        <v>5127</v>
      </c>
      <c r="C19" s="548" t="n">
        <v>5332</v>
      </c>
      <c r="D19" s="548" t="n">
        <v>5599</v>
      </c>
      <c r="E19" s="548" t="n">
        <v>5869</v>
      </c>
      <c r="F19" s="548" t="n">
        <v>6027</v>
      </c>
    </row>
    <row r="20" customFormat="false" ht="12.75" hidden="false" customHeight="false" outlineLevel="0" collapsed="false">
      <c r="A20" s="569" t="s">
        <v>996</v>
      </c>
      <c r="B20" s="548" t="n">
        <v>6044</v>
      </c>
      <c r="C20" s="548" t="n">
        <v>6167</v>
      </c>
      <c r="D20" s="548" t="n">
        <v>6338</v>
      </c>
      <c r="E20" s="548" t="n">
        <v>6535</v>
      </c>
      <c r="F20" s="548" t="n">
        <v>6645</v>
      </c>
    </row>
    <row r="21" customFormat="false" ht="12.75" hidden="false" customHeight="false" outlineLevel="0" collapsed="false">
      <c r="A21" s="570"/>
      <c r="B21" s="240"/>
      <c r="C21" s="240"/>
      <c r="D21" s="240"/>
      <c r="E21" s="240"/>
      <c r="F21" s="240"/>
    </row>
    <row r="22" s="206" customFormat="true" ht="12.75" hidden="false" customHeight="false" outlineLevel="0" collapsed="false">
      <c r="A22" s="571" t="s">
        <v>582</v>
      </c>
      <c r="B22" s="229" t="n">
        <v>26255</v>
      </c>
      <c r="C22" s="229" t="n">
        <v>27132</v>
      </c>
      <c r="D22" s="229" t="n">
        <v>28175</v>
      </c>
      <c r="E22" s="229" t="n">
        <v>29245</v>
      </c>
      <c r="F22" s="229" t="n">
        <v>29922</v>
      </c>
    </row>
    <row r="23" customFormat="false" ht="12.75" hidden="false" customHeight="false" outlineLevel="0" collapsed="false">
      <c r="A23" s="525"/>
      <c r="B23" s="525"/>
      <c r="C23" s="525"/>
      <c r="D23" s="525"/>
      <c r="E23" s="525"/>
      <c r="F23" s="525"/>
    </row>
    <row r="25" customFormat="false" ht="12.75" hidden="false" customHeight="false" outlineLevel="0" collapsed="false">
      <c r="A25" s="218" t="s">
        <v>997</v>
      </c>
    </row>
    <row r="27" customFormat="false" ht="12.75" hidden="false" customHeight="false" outlineLevel="0" collapsed="false">
      <c r="B27" s="532"/>
    </row>
  </sheetData>
  <mergeCells count="2">
    <mergeCell ref="A3:A4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7.9921875" defaultRowHeight="11.25" zeroHeight="false" outlineLevelRow="0" outlineLevelCol="0"/>
  <cols>
    <col collapsed="false" customWidth="true" hidden="false" outlineLevel="0" max="1" min="1" style="597" width="19.41"/>
    <col collapsed="false" customWidth="true" hidden="false" outlineLevel="0" max="10" min="2" style="597" width="14.41"/>
    <col collapsed="false" customWidth="false" hidden="false" outlineLevel="0" max="257" min="11" style="597" width="7.99"/>
  </cols>
  <sheetData>
    <row r="1" customFormat="false" ht="12.75" hidden="false" customHeight="false" outlineLevel="0" collapsed="false">
      <c r="A1" s="598" t="s">
        <v>1004</v>
      </c>
      <c r="B1" s="598"/>
      <c r="C1" s="598"/>
      <c r="D1" s="598"/>
      <c r="E1" s="598"/>
      <c r="F1" s="598"/>
      <c r="G1" s="598"/>
      <c r="H1" s="598"/>
      <c r="I1" s="598"/>
      <c r="J1" s="598"/>
    </row>
    <row r="2" customFormat="false" ht="12.75" hidden="false" customHeight="false" outlineLevel="0" collapsed="false">
      <c r="A2" s="598"/>
      <c r="B2" s="598"/>
      <c r="C2" s="598"/>
      <c r="D2" s="598"/>
      <c r="E2" s="598"/>
      <c r="F2" s="598"/>
      <c r="G2" s="598"/>
      <c r="H2" s="598"/>
      <c r="I2" s="598"/>
      <c r="J2" s="598"/>
    </row>
    <row r="3" customFormat="false" ht="12.75" hidden="false" customHeight="true" outlineLevel="0" collapsed="false">
      <c r="A3" s="599" t="s">
        <v>637</v>
      </c>
      <c r="B3" s="600" t="s">
        <v>1005</v>
      </c>
      <c r="C3" s="600"/>
      <c r="D3" s="600"/>
      <c r="E3" s="600"/>
      <c r="F3" s="600"/>
      <c r="G3" s="600"/>
      <c r="H3" s="600"/>
      <c r="I3" s="600"/>
      <c r="J3" s="600"/>
    </row>
    <row r="4" customFormat="false" ht="12.75" hidden="false" customHeight="false" outlineLevel="0" collapsed="false">
      <c r="A4" s="599"/>
      <c r="B4" s="600" t="n">
        <v>1999</v>
      </c>
      <c r="C4" s="600"/>
      <c r="D4" s="600"/>
      <c r="E4" s="600" t="n">
        <v>2000</v>
      </c>
      <c r="F4" s="600"/>
      <c r="G4" s="600"/>
      <c r="H4" s="600" t="n">
        <v>2001</v>
      </c>
      <c r="I4" s="600"/>
      <c r="J4" s="600"/>
    </row>
    <row r="5" customFormat="false" ht="12.75" hidden="false" customHeight="false" outlineLevel="0" collapsed="false">
      <c r="A5" s="599"/>
      <c r="B5" s="600" t="s">
        <v>1006</v>
      </c>
      <c r="C5" s="600" t="s">
        <v>1007</v>
      </c>
      <c r="D5" s="600" t="s">
        <v>471</v>
      </c>
      <c r="E5" s="600" t="s">
        <v>1006</v>
      </c>
      <c r="F5" s="600" t="s">
        <v>1007</v>
      </c>
      <c r="G5" s="600" t="s">
        <v>471</v>
      </c>
      <c r="H5" s="601" t="s">
        <v>1006</v>
      </c>
      <c r="I5" s="601" t="s">
        <v>1007</v>
      </c>
      <c r="J5" s="601" t="s">
        <v>471</v>
      </c>
    </row>
    <row r="6" customFormat="false" ht="12.75" hidden="false" customHeight="false" outlineLevel="0" collapsed="false">
      <c r="A6" s="602"/>
      <c r="B6" s="603"/>
      <c r="C6" s="603"/>
      <c r="D6" s="603"/>
      <c r="E6" s="603"/>
      <c r="F6" s="603"/>
      <c r="G6" s="603"/>
      <c r="H6" s="602"/>
      <c r="I6" s="602"/>
      <c r="J6" s="602"/>
    </row>
    <row r="7" customFormat="false" ht="12.75" hidden="false" customHeight="false" outlineLevel="0" collapsed="false">
      <c r="A7" s="604" t="s">
        <v>540</v>
      </c>
      <c r="B7" s="603" t="n">
        <v>8394300</v>
      </c>
      <c r="C7" s="603" t="n">
        <v>47986900</v>
      </c>
      <c r="D7" s="603" t="n">
        <v>56381200</v>
      </c>
      <c r="E7" s="603" t="n">
        <v>8686600</v>
      </c>
      <c r="F7" s="603" t="n">
        <v>51363000</v>
      </c>
      <c r="G7" s="603" t="n">
        <v>60049600</v>
      </c>
      <c r="H7" s="603" t="n">
        <v>8655200</v>
      </c>
      <c r="I7" s="603" t="n">
        <v>53776300</v>
      </c>
      <c r="J7" s="603" t="n">
        <v>62431500</v>
      </c>
    </row>
    <row r="8" customFormat="false" ht="12.75" hidden="false" customHeight="false" outlineLevel="0" collapsed="false">
      <c r="A8" s="317" t="s">
        <v>541</v>
      </c>
      <c r="B8" s="605" t="n">
        <v>540000</v>
      </c>
      <c r="C8" s="605" t="n">
        <v>2922300</v>
      </c>
      <c r="D8" s="605" t="n">
        <v>3462300</v>
      </c>
      <c r="E8" s="605" t="n">
        <v>558100</v>
      </c>
      <c r="F8" s="605" t="n">
        <v>3128300</v>
      </c>
      <c r="G8" s="605" t="n">
        <v>3686400</v>
      </c>
      <c r="H8" s="605" t="n">
        <v>557800</v>
      </c>
      <c r="I8" s="605" t="n">
        <v>3283800</v>
      </c>
      <c r="J8" s="605" t="n">
        <v>3841600</v>
      </c>
    </row>
    <row r="9" customFormat="false" ht="12.75" hidden="false" customHeight="false" outlineLevel="0" collapsed="false">
      <c r="A9" s="317" t="s">
        <v>542</v>
      </c>
      <c r="B9" s="605" t="n">
        <v>827800</v>
      </c>
      <c r="C9" s="605" t="n">
        <v>4961100</v>
      </c>
      <c r="D9" s="605" t="n">
        <v>5788900</v>
      </c>
      <c r="E9" s="605" t="n">
        <v>857600</v>
      </c>
      <c r="F9" s="605" t="n">
        <v>5311500</v>
      </c>
      <c r="G9" s="605" t="n">
        <v>6169100</v>
      </c>
      <c r="H9" s="605" t="n">
        <v>854400</v>
      </c>
      <c r="I9" s="605" t="n">
        <v>5539400</v>
      </c>
      <c r="J9" s="605" t="n">
        <v>6393800</v>
      </c>
    </row>
    <row r="10" customFormat="false" ht="12.75" hidden="false" customHeight="false" outlineLevel="0" collapsed="false">
      <c r="A10" s="317" t="s">
        <v>595</v>
      </c>
      <c r="B10" s="605" t="n">
        <v>886700</v>
      </c>
      <c r="C10" s="605" t="n">
        <v>4421800</v>
      </c>
      <c r="D10" s="605" t="n">
        <v>5308500</v>
      </c>
      <c r="E10" s="605" t="n">
        <v>915400</v>
      </c>
      <c r="F10" s="605" t="n">
        <v>4694500</v>
      </c>
      <c r="G10" s="605" t="n">
        <v>5609900</v>
      </c>
      <c r="H10" s="605" t="n">
        <v>906100</v>
      </c>
      <c r="I10" s="605" t="n">
        <v>4927500</v>
      </c>
      <c r="J10" s="605" t="n">
        <v>5833600</v>
      </c>
    </row>
    <row r="11" customFormat="false" ht="12.75" hidden="false" customHeight="false" outlineLevel="0" collapsed="false">
      <c r="A11" s="317" t="s">
        <v>544</v>
      </c>
      <c r="B11" s="605" t="n">
        <v>1278400</v>
      </c>
      <c r="C11" s="605" t="n">
        <v>6765100</v>
      </c>
      <c r="D11" s="605" t="n">
        <v>8043500</v>
      </c>
      <c r="E11" s="605" t="n">
        <v>1315600</v>
      </c>
      <c r="F11" s="605" t="n">
        <v>7249800</v>
      </c>
      <c r="G11" s="605" t="n">
        <v>8565400</v>
      </c>
      <c r="H11" s="605" t="n">
        <v>1308600</v>
      </c>
      <c r="I11" s="605" t="n">
        <v>7606000</v>
      </c>
      <c r="J11" s="605" t="n">
        <v>8914600</v>
      </c>
    </row>
    <row r="12" customFormat="false" ht="12.75" hidden="false" customHeight="false" outlineLevel="0" collapsed="false">
      <c r="A12" s="317" t="s">
        <v>545</v>
      </c>
      <c r="B12" s="605" t="n">
        <v>1987200</v>
      </c>
      <c r="C12" s="605" t="n">
        <v>11532600</v>
      </c>
      <c r="D12" s="605" t="n">
        <v>13519800</v>
      </c>
      <c r="E12" s="605" t="n">
        <v>2071500</v>
      </c>
      <c r="F12" s="605" t="n">
        <v>12439100</v>
      </c>
      <c r="G12" s="605" t="n">
        <v>14510600</v>
      </c>
      <c r="H12" s="605" t="n">
        <v>2059000</v>
      </c>
      <c r="I12" s="605" t="n">
        <v>13054800</v>
      </c>
      <c r="J12" s="605" t="n">
        <v>15113800</v>
      </c>
    </row>
    <row r="13" customFormat="false" ht="12.75" hidden="false" customHeight="false" outlineLevel="0" collapsed="false">
      <c r="A13" s="317" t="s">
        <v>546</v>
      </c>
      <c r="B13" s="605" t="n">
        <v>699700</v>
      </c>
      <c r="C13" s="605" t="n">
        <v>3906100</v>
      </c>
      <c r="D13" s="605" t="n">
        <v>4605800</v>
      </c>
      <c r="E13" s="605" t="n">
        <v>720500</v>
      </c>
      <c r="F13" s="605" t="n">
        <v>4162600</v>
      </c>
      <c r="G13" s="605" t="n">
        <v>4883100</v>
      </c>
      <c r="H13" s="605" t="n">
        <v>727200</v>
      </c>
      <c r="I13" s="605" t="n">
        <v>4353700</v>
      </c>
      <c r="J13" s="605" t="n">
        <v>5080900</v>
      </c>
    </row>
    <row r="14" customFormat="false" ht="12.75" hidden="false" customHeight="false" outlineLevel="0" collapsed="false">
      <c r="A14" s="317" t="s">
        <v>547</v>
      </c>
      <c r="B14" s="605" t="n">
        <v>747800</v>
      </c>
      <c r="C14" s="605" t="n">
        <v>4594300</v>
      </c>
      <c r="D14" s="605" t="n">
        <v>5342100</v>
      </c>
      <c r="E14" s="605" t="n">
        <v>764700</v>
      </c>
      <c r="F14" s="605" t="n">
        <v>4867200</v>
      </c>
      <c r="G14" s="605" t="n">
        <v>5631900</v>
      </c>
      <c r="H14" s="605" t="n">
        <v>771800</v>
      </c>
      <c r="I14" s="605" t="n">
        <v>5084700</v>
      </c>
      <c r="J14" s="605" t="n">
        <v>5856500</v>
      </c>
    </row>
    <row r="15" customFormat="false" ht="12.75" hidden="false" customHeight="false" outlineLevel="0" collapsed="false">
      <c r="A15" s="317" t="s">
        <v>1008</v>
      </c>
      <c r="B15" s="605" t="n">
        <v>794100</v>
      </c>
      <c r="C15" s="605" t="n">
        <v>5177000</v>
      </c>
      <c r="D15" s="605" t="n">
        <v>5971100</v>
      </c>
      <c r="E15" s="605" t="n">
        <v>828800</v>
      </c>
      <c r="F15" s="605" t="n">
        <v>5515000</v>
      </c>
      <c r="G15" s="605" t="n">
        <v>6343800</v>
      </c>
      <c r="H15" s="605" t="n">
        <v>821900</v>
      </c>
      <c r="I15" s="605" t="n">
        <v>5768400</v>
      </c>
      <c r="J15" s="605" t="n">
        <v>6590300</v>
      </c>
    </row>
    <row r="16" customFormat="false" ht="12.75" hidden="false" customHeight="false" outlineLevel="0" collapsed="false">
      <c r="A16" s="317" t="s">
        <v>549</v>
      </c>
      <c r="B16" s="605" t="n">
        <v>632600</v>
      </c>
      <c r="C16" s="605" t="n">
        <v>3706600</v>
      </c>
      <c r="D16" s="605" t="n">
        <v>4339200</v>
      </c>
      <c r="E16" s="605" t="n">
        <v>654400</v>
      </c>
      <c r="F16" s="605" t="n">
        <v>3995000</v>
      </c>
      <c r="G16" s="605" t="n">
        <v>4649400</v>
      </c>
      <c r="H16" s="605" t="n">
        <v>648400</v>
      </c>
      <c r="I16" s="605" t="n">
        <v>4158000</v>
      </c>
      <c r="J16" s="605" t="n">
        <v>4806400</v>
      </c>
    </row>
    <row r="17" customFormat="false" ht="12.75" hidden="false" customHeight="false" outlineLevel="0" collapsed="false">
      <c r="A17" s="317"/>
      <c r="B17" s="605"/>
      <c r="C17" s="605"/>
      <c r="D17" s="605"/>
      <c r="E17" s="605"/>
      <c r="F17" s="605"/>
      <c r="G17" s="605"/>
      <c r="H17" s="605"/>
      <c r="I17" s="605"/>
      <c r="J17" s="605"/>
    </row>
    <row r="18" customFormat="false" ht="12.75" hidden="false" customHeight="false" outlineLevel="0" collapsed="false">
      <c r="A18" s="569" t="s">
        <v>646</v>
      </c>
      <c r="B18" s="605" t="n">
        <v>32233200</v>
      </c>
      <c r="C18" s="605" t="n">
        <v>170625600</v>
      </c>
      <c r="D18" s="605" t="n">
        <v>202858800</v>
      </c>
      <c r="E18" s="605" t="n">
        <v>33533500</v>
      </c>
      <c r="F18" s="605" t="n">
        <v>179572800</v>
      </c>
      <c r="G18" s="605" t="n">
        <v>213106300</v>
      </c>
      <c r="H18" s="605" t="n">
        <v>33667100</v>
      </c>
      <c r="I18" s="605" t="n">
        <v>186550800</v>
      </c>
      <c r="J18" s="605" t="n">
        <v>220217900</v>
      </c>
    </row>
    <row r="19" customFormat="false" ht="12.75" hidden="false" customHeight="false" outlineLevel="0" collapsed="false">
      <c r="A19" s="569" t="s">
        <v>647</v>
      </c>
      <c r="B19" s="605" t="n">
        <v>21373500</v>
      </c>
      <c r="C19" s="605" t="n">
        <v>123105300</v>
      </c>
      <c r="D19" s="605" t="n">
        <v>144478800</v>
      </c>
      <c r="E19" s="605" t="n">
        <v>22107300</v>
      </c>
      <c r="F19" s="605" t="n">
        <v>131789700</v>
      </c>
      <c r="G19" s="605" t="n">
        <v>153897000</v>
      </c>
      <c r="H19" s="605" t="n">
        <v>22195000</v>
      </c>
      <c r="I19" s="605" t="n">
        <v>138053300</v>
      </c>
      <c r="J19" s="605" t="n">
        <v>160248300</v>
      </c>
    </row>
    <row r="20" customFormat="false" ht="12.75" hidden="false" customHeight="false" outlineLevel="0" collapsed="false">
      <c r="A20" s="569" t="s">
        <v>648</v>
      </c>
      <c r="B20" s="605" t="n">
        <v>23075000</v>
      </c>
      <c r="C20" s="605" t="n">
        <v>114911700</v>
      </c>
      <c r="D20" s="605" t="n">
        <v>137986700</v>
      </c>
      <c r="E20" s="605" t="n">
        <v>23753300</v>
      </c>
      <c r="F20" s="605" t="n">
        <v>123560800</v>
      </c>
      <c r="G20" s="605" t="n">
        <v>147314100</v>
      </c>
      <c r="H20" s="605" t="n">
        <v>24813100</v>
      </c>
      <c r="I20" s="605" t="n">
        <v>128785400</v>
      </c>
      <c r="J20" s="605" t="n">
        <v>153598500</v>
      </c>
    </row>
    <row r="21" customFormat="false" ht="12.75" hidden="false" customHeight="false" outlineLevel="0" collapsed="false">
      <c r="A21" s="569" t="s">
        <v>649</v>
      </c>
      <c r="B21" s="605" t="n">
        <v>38884800</v>
      </c>
      <c r="C21" s="605" t="n">
        <v>147448800</v>
      </c>
      <c r="D21" s="605" t="n">
        <v>186333600</v>
      </c>
      <c r="E21" s="605" t="n">
        <v>40506500</v>
      </c>
      <c r="F21" s="605" t="n">
        <v>156030500</v>
      </c>
      <c r="G21" s="605" t="n">
        <v>196537000</v>
      </c>
      <c r="H21" s="605" t="n">
        <v>40874500</v>
      </c>
      <c r="I21" s="605" t="n">
        <v>163460400</v>
      </c>
      <c r="J21" s="605" t="n">
        <v>204334900</v>
      </c>
    </row>
    <row r="22" customFormat="false" ht="12.75" hidden="false" customHeight="false" outlineLevel="0" collapsed="false">
      <c r="A22" s="569"/>
      <c r="B22" s="605"/>
      <c r="C22" s="605"/>
      <c r="D22" s="605"/>
      <c r="E22" s="605"/>
      <c r="F22" s="605"/>
      <c r="G22" s="605"/>
      <c r="H22" s="605"/>
      <c r="I22" s="605"/>
      <c r="J22" s="605"/>
    </row>
    <row r="23" customFormat="false" ht="12.75" hidden="false" customHeight="false" outlineLevel="0" collapsed="false">
      <c r="A23" s="606" t="s">
        <v>582</v>
      </c>
      <c r="B23" s="603" t="n">
        <v>115566500</v>
      </c>
      <c r="C23" s="603" t="n">
        <v>556091400</v>
      </c>
      <c r="D23" s="603" t="n">
        <v>671657900</v>
      </c>
      <c r="E23" s="603" t="n">
        <v>119900600</v>
      </c>
      <c r="F23" s="603" t="n">
        <v>590953800</v>
      </c>
      <c r="G23" s="603" t="n">
        <v>710854400</v>
      </c>
      <c r="H23" s="603" t="n">
        <v>121549700</v>
      </c>
      <c r="I23" s="603" t="n">
        <v>616849900</v>
      </c>
      <c r="J23" s="603" t="n">
        <v>738399600</v>
      </c>
    </row>
    <row r="24" customFormat="false" ht="12.75" hidden="false" customHeight="false" outlineLevel="0" collapsed="false">
      <c r="A24" s="607"/>
      <c r="B24" s="607"/>
      <c r="C24" s="607"/>
      <c r="D24" s="607"/>
      <c r="E24" s="607"/>
      <c r="F24" s="607"/>
      <c r="G24" s="607"/>
      <c r="H24" s="607"/>
      <c r="I24" s="607"/>
      <c r="J24" s="607"/>
    </row>
    <row r="25" customFormat="false" ht="12.75" hidden="false" customHeight="false" outlineLevel="0" collapsed="false">
      <c r="A25" s="598"/>
      <c r="B25" s="598"/>
      <c r="C25" s="598"/>
      <c r="D25" s="598"/>
      <c r="E25" s="598"/>
      <c r="F25" s="598"/>
      <c r="G25" s="598"/>
      <c r="H25" s="598"/>
      <c r="I25" s="598"/>
      <c r="J25" s="598"/>
    </row>
    <row r="26" customFormat="false" ht="12.75" hidden="false" customHeight="false" outlineLevel="0" collapsed="false">
      <c r="A26" s="608" t="s">
        <v>1009</v>
      </c>
      <c r="B26" s="598"/>
      <c r="C26" s="598"/>
      <c r="D26" s="598"/>
      <c r="E26" s="598"/>
      <c r="F26" s="598"/>
      <c r="G26" s="598"/>
      <c r="H26" s="598"/>
      <c r="I26" s="598"/>
      <c r="J26" s="598"/>
    </row>
  </sheetData>
  <mergeCells count="5">
    <mergeCell ref="A3:A5"/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A1:J26"/>
    </sheetView>
  </sheetViews>
  <sheetFormatPr defaultColWidth="7.9921875" defaultRowHeight="11.25" zeroHeight="false" outlineLevelRow="0" outlineLevelCol="0"/>
  <cols>
    <col collapsed="false" customWidth="true" hidden="false" outlineLevel="0" max="1" min="1" style="597" width="19.41"/>
    <col collapsed="false" customWidth="true" hidden="false" outlineLevel="0" max="2" min="2" style="597" width="13.99"/>
    <col collapsed="false" customWidth="true" hidden="false" outlineLevel="0" max="3" min="3" style="597" width="13.85"/>
    <col collapsed="false" customWidth="true" hidden="false" outlineLevel="0" max="4" min="4" style="597" width="14.28"/>
    <col collapsed="false" customWidth="true" hidden="false" outlineLevel="0" max="5" min="5" style="597" width="15.13"/>
    <col collapsed="false" customWidth="true" hidden="false" outlineLevel="0" max="6" min="6" style="597" width="14.14"/>
    <col collapsed="false" customWidth="true" hidden="false" outlineLevel="0" max="7" min="7" style="597" width="15.56"/>
    <col collapsed="false" customWidth="true" hidden="false" outlineLevel="0" max="9" min="8" style="597" width="13.85"/>
    <col collapsed="false" customWidth="true" hidden="false" outlineLevel="0" max="10" min="10" style="597" width="14.41"/>
    <col collapsed="false" customWidth="false" hidden="false" outlineLevel="0" max="257" min="11" style="597" width="7.99"/>
  </cols>
  <sheetData>
    <row r="1" customFormat="false" ht="12.75" hidden="false" customHeight="false" outlineLevel="0" collapsed="false">
      <c r="A1" s="598" t="s">
        <v>1004</v>
      </c>
      <c r="B1" s="598"/>
      <c r="C1" s="598"/>
      <c r="D1" s="598"/>
      <c r="E1" s="598"/>
      <c r="F1" s="598"/>
      <c r="G1" s="598"/>
      <c r="H1" s="598"/>
      <c r="I1" s="598"/>
      <c r="J1" s="598"/>
    </row>
    <row r="2" customFormat="false" ht="12.75" hidden="false" customHeight="false" outlineLevel="0" collapsed="false">
      <c r="A2" s="598" t="s">
        <v>1010</v>
      </c>
      <c r="B2" s="598"/>
      <c r="C2" s="598"/>
      <c r="D2" s="598"/>
      <c r="E2" s="598"/>
      <c r="F2" s="598"/>
      <c r="G2" s="598"/>
      <c r="H2" s="598"/>
      <c r="I2" s="598"/>
      <c r="J2" s="598"/>
    </row>
    <row r="3" customFormat="false" ht="12.75" hidden="false" customHeight="true" outlineLevel="0" collapsed="false">
      <c r="A3" s="599" t="s">
        <v>637</v>
      </c>
      <c r="B3" s="600" t="s">
        <v>1011</v>
      </c>
      <c r="C3" s="600"/>
      <c r="D3" s="600"/>
      <c r="E3" s="600"/>
      <c r="F3" s="600"/>
      <c r="G3" s="600"/>
      <c r="H3" s="600"/>
      <c r="I3" s="600"/>
      <c r="J3" s="600"/>
    </row>
    <row r="4" customFormat="false" ht="12.75" hidden="false" customHeight="false" outlineLevel="0" collapsed="false">
      <c r="A4" s="599"/>
      <c r="B4" s="600" t="n">
        <v>1999</v>
      </c>
      <c r="C4" s="600"/>
      <c r="D4" s="600"/>
      <c r="E4" s="600" t="n">
        <v>2000</v>
      </c>
      <c r="F4" s="600"/>
      <c r="G4" s="600"/>
      <c r="H4" s="600" t="n">
        <v>2001</v>
      </c>
      <c r="I4" s="600"/>
      <c r="J4" s="600"/>
    </row>
    <row r="5" customFormat="false" ht="12.75" hidden="false" customHeight="false" outlineLevel="0" collapsed="false">
      <c r="A5" s="599"/>
      <c r="B5" s="601" t="s">
        <v>1006</v>
      </c>
      <c r="C5" s="601" t="s">
        <v>1007</v>
      </c>
      <c r="D5" s="601" t="s">
        <v>471</v>
      </c>
      <c r="E5" s="601" t="s">
        <v>1006</v>
      </c>
      <c r="F5" s="601" t="s">
        <v>1007</v>
      </c>
      <c r="G5" s="601" t="s">
        <v>471</v>
      </c>
      <c r="H5" s="601" t="s">
        <v>1006</v>
      </c>
      <c r="I5" s="601" t="s">
        <v>1007</v>
      </c>
      <c r="J5" s="601" t="s">
        <v>471</v>
      </c>
    </row>
    <row r="6" customFormat="false" ht="12.75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/>
      <c r="J6" s="602"/>
    </row>
    <row r="7" customFormat="false" ht="12.75" hidden="false" customHeight="false" outlineLevel="0" collapsed="false">
      <c r="A7" s="604" t="s">
        <v>540</v>
      </c>
      <c r="B7" s="609" t="n">
        <v>14.8884734627855</v>
      </c>
      <c r="C7" s="609" t="n">
        <v>85.1115265372145</v>
      </c>
      <c r="D7" s="609" t="n">
        <v>100</v>
      </c>
      <c r="E7" s="609" t="n">
        <v>14.4657083477658</v>
      </c>
      <c r="F7" s="609" t="n">
        <v>85.5342916522342</v>
      </c>
      <c r="G7" s="609" t="n">
        <v>100</v>
      </c>
      <c r="H7" s="609" t="n">
        <v>13.8635144117953</v>
      </c>
      <c r="I7" s="609" t="n">
        <v>86.1364855882047</v>
      </c>
      <c r="J7" s="609" t="n">
        <v>100</v>
      </c>
    </row>
    <row r="8" customFormat="false" ht="12.75" hidden="false" customHeight="false" outlineLevel="0" collapsed="false">
      <c r="A8" s="317" t="s">
        <v>541</v>
      </c>
      <c r="B8" s="610" t="n">
        <v>15.5965687548739</v>
      </c>
      <c r="C8" s="610" t="n">
        <v>84.4034312451261</v>
      </c>
      <c r="D8" s="610" t="n">
        <v>100</v>
      </c>
      <c r="E8" s="610" t="n">
        <v>15.1394314236111</v>
      </c>
      <c r="F8" s="610" t="n">
        <v>84.8605685763889</v>
      </c>
      <c r="G8" s="610" t="n">
        <v>100</v>
      </c>
      <c r="H8" s="610" t="n">
        <v>14.5199916701374</v>
      </c>
      <c r="I8" s="610" t="n">
        <v>85.4800083298626</v>
      </c>
      <c r="J8" s="610" t="n">
        <v>100</v>
      </c>
    </row>
    <row r="9" customFormat="false" ht="12.75" hidden="false" customHeight="false" outlineLevel="0" collapsed="false">
      <c r="A9" s="317" t="s">
        <v>542</v>
      </c>
      <c r="B9" s="610" t="n">
        <v>14.2997806146245</v>
      </c>
      <c r="C9" s="610" t="n">
        <v>85.7002193853755</v>
      </c>
      <c r="D9" s="610" t="n">
        <v>100</v>
      </c>
      <c r="E9" s="610" t="n">
        <v>13.9015415538733</v>
      </c>
      <c r="F9" s="610" t="n">
        <v>86.0984584461267</v>
      </c>
      <c r="G9" s="610" t="n">
        <v>100</v>
      </c>
      <c r="H9" s="610" t="n">
        <v>13.362945353311</v>
      </c>
      <c r="I9" s="610" t="n">
        <v>86.637054646689</v>
      </c>
      <c r="J9" s="610" t="n">
        <v>100</v>
      </c>
    </row>
    <row r="10" customFormat="false" ht="12.75" hidden="false" customHeight="false" outlineLevel="0" collapsed="false">
      <c r="A10" s="317" t="s">
        <v>595</v>
      </c>
      <c r="B10" s="610" t="n">
        <v>16.7034002072148</v>
      </c>
      <c r="C10" s="610" t="n">
        <v>83.2965997927852</v>
      </c>
      <c r="D10" s="610" t="n">
        <v>100</v>
      </c>
      <c r="E10" s="610" t="n">
        <v>16.3175814185636</v>
      </c>
      <c r="F10" s="610" t="n">
        <v>83.6824185814364</v>
      </c>
      <c r="G10" s="610" t="n">
        <v>100</v>
      </c>
      <c r="H10" s="610" t="n">
        <v>15.5324328030719</v>
      </c>
      <c r="I10" s="610" t="n">
        <v>84.4675671969281</v>
      </c>
      <c r="J10" s="610" t="n">
        <v>100</v>
      </c>
    </row>
    <row r="11" customFormat="false" ht="12.75" hidden="false" customHeight="false" outlineLevel="0" collapsed="false">
      <c r="A11" s="317" t="s">
        <v>544</v>
      </c>
      <c r="B11" s="610" t="n">
        <v>15.8935786660036</v>
      </c>
      <c r="C11" s="610" t="n">
        <v>84.1064213339964</v>
      </c>
      <c r="D11" s="610" t="n">
        <v>100</v>
      </c>
      <c r="E11" s="610" t="n">
        <v>15.3594694935438</v>
      </c>
      <c r="F11" s="610" t="n">
        <v>84.6405305064562</v>
      </c>
      <c r="G11" s="610" t="n">
        <v>100</v>
      </c>
      <c r="H11" s="610" t="n">
        <v>14.6792901532318</v>
      </c>
      <c r="I11" s="610" t="n">
        <v>85.3207098467682</v>
      </c>
      <c r="J11" s="610" t="n">
        <v>100</v>
      </c>
    </row>
    <row r="12" customFormat="false" ht="12.75" hidden="false" customHeight="false" outlineLevel="0" collapsed="false">
      <c r="A12" s="317" t="s">
        <v>545</v>
      </c>
      <c r="B12" s="610" t="n">
        <v>14.6984422846492</v>
      </c>
      <c r="C12" s="610" t="n">
        <v>85.3015577153508</v>
      </c>
      <c r="D12" s="610" t="n">
        <v>100</v>
      </c>
      <c r="E12" s="610" t="n">
        <v>14.2757708158174</v>
      </c>
      <c r="F12" s="610" t="n">
        <v>85.7242291841826</v>
      </c>
      <c r="G12" s="610" t="n">
        <v>100</v>
      </c>
      <c r="H12" s="610" t="n">
        <v>13.6233111461049</v>
      </c>
      <c r="I12" s="610" t="n">
        <v>86.3766888538951</v>
      </c>
      <c r="J12" s="610" t="n">
        <v>100</v>
      </c>
    </row>
    <row r="13" customFormat="false" ht="12.75" hidden="false" customHeight="false" outlineLevel="0" collapsed="false">
      <c r="A13" s="317" t="s">
        <v>546</v>
      </c>
      <c r="B13" s="610" t="n">
        <v>15.1917147943897</v>
      </c>
      <c r="C13" s="610" t="n">
        <v>84.8082852056103</v>
      </c>
      <c r="D13" s="610" t="n">
        <v>100</v>
      </c>
      <c r="E13" s="610" t="n">
        <v>14.7549712272941</v>
      </c>
      <c r="F13" s="610" t="n">
        <v>85.2450287727059</v>
      </c>
      <c r="G13" s="610" t="n">
        <v>100</v>
      </c>
      <c r="H13" s="610" t="n">
        <v>14.3124249640812</v>
      </c>
      <c r="I13" s="610" t="n">
        <v>85.6875750359188</v>
      </c>
      <c r="J13" s="610" t="n">
        <v>100</v>
      </c>
    </row>
    <row r="14" customFormat="false" ht="12.75" hidden="false" customHeight="false" outlineLevel="0" collapsed="false">
      <c r="A14" s="317" t="s">
        <v>547</v>
      </c>
      <c r="B14" s="610" t="n">
        <v>13.9982403923551</v>
      </c>
      <c r="C14" s="610" t="n">
        <v>86.0017596076449</v>
      </c>
      <c r="D14" s="610" t="n">
        <v>100</v>
      </c>
      <c r="E14" s="610" t="n">
        <v>13.5780109732062</v>
      </c>
      <c r="F14" s="610" t="n">
        <v>86.4219890267938</v>
      </c>
      <c r="G14" s="610" t="n">
        <v>100</v>
      </c>
      <c r="H14" s="610" t="n">
        <v>13.1785195936139</v>
      </c>
      <c r="I14" s="610" t="n">
        <v>86.8214804063861</v>
      </c>
      <c r="J14" s="610" t="n">
        <v>100</v>
      </c>
    </row>
    <row r="15" customFormat="false" ht="12.75" hidden="false" customHeight="false" outlineLevel="0" collapsed="false">
      <c r="A15" s="317" t="s">
        <v>631</v>
      </c>
      <c r="B15" s="610" t="n">
        <v>13.2990571251528</v>
      </c>
      <c r="C15" s="610" t="n">
        <v>86.7009428748472</v>
      </c>
      <c r="D15" s="610" t="n">
        <v>100</v>
      </c>
      <c r="E15" s="610" t="n">
        <v>13.064724613008</v>
      </c>
      <c r="F15" s="610" t="n">
        <v>86.935275386992</v>
      </c>
      <c r="G15" s="610" t="n">
        <v>100</v>
      </c>
      <c r="H15" s="610" t="n">
        <v>12.4713594221811</v>
      </c>
      <c r="I15" s="610" t="n">
        <v>87.5286405778189</v>
      </c>
      <c r="J15" s="610" t="n">
        <v>100</v>
      </c>
    </row>
    <row r="16" customFormat="false" ht="12.75" hidden="false" customHeight="false" outlineLevel="0" collapsed="false">
      <c r="A16" s="317" t="s">
        <v>549</v>
      </c>
      <c r="B16" s="610" t="n">
        <v>14.5787241887906</v>
      </c>
      <c r="C16" s="610" t="n">
        <v>85.4212758112094</v>
      </c>
      <c r="D16" s="610" t="n">
        <v>100</v>
      </c>
      <c r="E16" s="610" t="n">
        <v>14.0749344001377</v>
      </c>
      <c r="F16" s="610" t="n">
        <v>85.9250655998624</v>
      </c>
      <c r="G16" s="610" t="n">
        <v>100</v>
      </c>
      <c r="H16" s="610" t="n">
        <v>13.4903462050599</v>
      </c>
      <c r="I16" s="610" t="n">
        <v>86.5096537949401</v>
      </c>
      <c r="J16" s="610" t="n">
        <v>100</v>
      </c>
    </row>
    <row r="17" customFormat="false" ht="12.75" hidden="false" customHeight="false" outlineLevel="0" collapsed="false">
      <c r="A17" s="317"/>
      <c r="B17" s="609"/>
      <c r="C17" s="609"/>
      <c r="D17" s="609"/>
      <c r="E17" s="609"/>
      <c r="F17" s="609"/>
      <c r="G17" s="609"/>
      <c r="H17" s="609"/>
      <c r="I17" s="609"/>
      <c r="J17" s="609"/>
    </row>
    <row r="18" customFormat="false" ht="12.75" hidden="false" customHeight="false" outlineLevel="0" collapsed="false">
      <c r="A18" s="569" t="s">
        <v>646</v>
      </c>
      <c r="B18" s="609" t="n">
        <v>15.8894758324509</v>
      </c>
      <c r="C18" s="609" t="n">
        <v>84.110524167549</v>
      </c>
      <c r="D18" s="609" t="n">
        <v>100</v>
      </c>
      <c r="E18" s="609" t="n">
        <v>15.7355742181249</v>
      </c>
      <c r="F18" s="609" t="n">
        <v>84.2644257818751</v>
      </c>
      <c r="G18" s="609" t="n">
        <v>100</v>
      </c>
      <c r="H18" s="609" t="n">
        <v>15.2880851193295</v>
      </c>
      <c r="I18" s="609" t="n">
        <v>84.7119148806705</v>
      </c>
      <c r="J18" s="609" t="n">
        <v>100</v>
      </c>
    </row>
    <row r="19" customFormat="false" ht="12.75" hidden="false" customHeight="false" outlineLevel="0" collapsed="false">
      <c r="A19" s="569" t="s">
        <v>647</v>
      </c>
      <c r="B19" s="610" t="n">
        <v>14.7935198797332</v>
      </c>
      <c r="C19" s="610" t="n">
        <v>85.2064801202668</v>
      </c>
      <c r="D19" s="610" t="n">
        <v>100</v>
      </c>
      <c r="E19" s="610" t="n">
        <v>14.3649973683698</v>
      </c>
      <c r="F19" s="610" t="n">
        <v>85.6350026316302</v>
      </c>
      <c r="G19" s="610" t="n">
        <v>100</v>
      </c>
      <c r="H19" s="610" t="n">
        <v>13.8503809400786</v>
      </c>
      <c r="I19" s="610" t="n">
        <v>86.1496190599214</v>
      </c>
      <c r="J19" s="610" t="n">
        <v>100</v>
      </c>
    </row>
    <row r="20" customFormat="false" ht="12.75" hidden="false" customHeight="false" outlineLevel="0" collapsed="false">
      <c r="A20" s="569" t="s">
        <v>648</v>
      </c>
      <c r="B20" s="610" t="n">
        <v>16.722626166145</v>
      </c>
      <c r="C20" s="610" t="n">
        <v>83.277373833855</v>
      </c>
      <c r="D20" s="610" t="n">
        <v>100</v>
      </c>
      <c r="E20" s="610" t="n">
        <v>16.124254229568</v>
      </c>
      <c r="F20" s="610" t="n">
        <v>83.875745770432</v>
      </c>
      <c r="G20" s="610" t="n">
        <v>100</v>
      </c>
      <c r="H20" s="610" t="n">
        <v>16.1545197381485</v>
      </c>
      <c r="I20" s="610" t="n">
        <v>83.8454802618515</v>
      </c>
      <c r="J20" s="610" t="n">
        <v>100</v>
      </c>
    </row>
    <row r="21" customFormat="false" ht="12.75" hidden="false" customHeight="false" outlineLevel="0" collapsed="false">
      <c r="A21" s="569" t="s">
        <v>649</v>
      </c>
      <c r="B21" s="610" t="n">
        <v>20.8683780058991</v>
      </c>
      <c r="C21" s="610" t="n">
        <v>79.1316219941009</v>
      </c>
      <c r="D21" s="610" t="n">
        <v>100</v>
      </c>
      <c r="E21" s="610" t="n">
        <v>20.6101141260933</v>
      </c>
      <c r="F21" s="610" t="n">
        <v>79.3898858739067</v>
      </c>
      <c r="G21" s="610" t="n">
        <v>100</v>
      </c>
      <c r="H21" s="610" t="n">
        <v>20.0036802327943</v>
      </c>
      <c r="I21" s="610" t="n">
        <v>79.9963197672057</v>
      </c>
      <c r="J21" s="610" t="n">
        <v>100</v>
      </c>
    </row>
    <row r="22" customFormat="false" ht="12.75" hidden="false" customHeight="false" outlineLevel="0" collapsed="false">
      <c r="A22" s="569"/>
      <c r="B22" s="609"/>
      <c r="C22" s="609"/>
      <c r="D22" s="609"/>
      <c r="E22" s="609"/>
      <c r="F22" s="609"/>
      <c r="G22" s="609"/>
      <c r="H22" s="609"/>
      <c r="I22" s="609"/>
      <c r="J22" s="609"/>
    </row>
    <row r="23" customFormat="false" ht="12.75" hidden="false" customHeight="false" outlineLevel="0" collapsed="false">
      <c r="A23" s="606" t="s">
        <v>582</v>
      </c>
      <c r="B23" s="609" t="n">
        <v>17.2061550977067</v>
      </c>
      <c r="C23" s="609" t="n">
        <v>82.7938449022933</v>
      </c>
      <c r="D23" s="609" t="n">
        <v>100</v>
      </c>
      <c r="E23" s="609" t="n">
        <v>16.8671109020356</v>
      </c>
      <c r="F23" s="609" t="n">
        <v>83.1328890979644</v>
      </c>
      <c r="G23" s="609" t="n">
        <v>100</v>
      </c>
      <c r="H23" s="609" t="n">
        <v>16.461235894494</v>
      </c>
      <c r="I23" s="609" t="n">
        <v>83.538764105506</v>
      </c>
      <c r="J23" s="609" t="n">
        <v>100</v>
      </c>
    </row>
    <row r="24" customFormat="false" ht="12.75" hidden="false" customHeight="false" outlineLevel="0" collapsed="false">
      <c r="A24" s="607"/>
      <c r="B24" s="607"/>
      <c r="C24" s="607"/>
      <c r="D24" s="607"/>
      <c r="E24" s="607"/>
      <c r="F24" s="607"/>
      <c r="G24" s="607"/>
      <c r="H24" s="607"/>
      <c r="I24" s="607"/>
      <c r="J24" s="607"/>
    </row>
    <row r="25" customFormat="false" ht="12.75" hidden="false" customHeight="false" outlineLevel="0" collapsed="false">
      <c r="A25" s="598"/>
      <c r="B25" s="598"/>
      <c r="C25" s="598"/>
      <c r="D25" s="598"/>
      <c r="E25" s="598"/>
      <c r="F25" s="598"/>
      <c r="G25" s="598"/>
      <c r="H25" s="598"/>
      <c r="I25" s="598"/>
      <c r="J25" s="598"/>
    </row>
    <row r="26" customFormat="false" ht="12.75" hidden="false" customHeight="false" outlineLevel="0" collapsed="false">
      <c r="A26" s="608" t="s">
        <v>1009</v>
      </c>
      <c r="B26" s="598"/>
      <c r="C26" s="598"/>
      <c r="D26" s="598"/>
      <c r="E26" s="598"/>
      <c r="F26" s="598"/>
      <c r="G26" s="598"/>
      <c r="H26" s="598"/>
      <c r="I26" s="598"/>
      <c r="J26" s="598"/>
    </row>
  </sheetData>
  <mergeCells count="5">
    <mergeCell ref="A3:A5"/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A1:J26"/>
    </sheetView>
  </sheetViews>
  <sheetFormatPr defaultColWidth="7.9921875" defaultRowHeight="11.25" zeroHeight="false" outlineLevelRow="0" outlineLevelCol="0"/>
  <cols>
    <col collapsed="false" customWidth="true" hidden="false" outlineLevel="0" max="1" min="1" style="597" width="22.85"/>
    <col collapsed="false" customWidth="true" hidden="false" outlineLevel="0" max="6" min="2" style="597" width="11.85"/>
    <col collapsed="false" customWidth="false" hidden="false" outlineLevel="0" max="257" min="7" style="597" width="7.99"/>
  </cols>
  <sheetData>
    <row r="1" customFormat="false" ht="12.75" hidden="false" customHeight="false" outlineLevel="0" collapsed="false">
      <c r="A1" s="611" t="s">
        <v>1012</v>
      </c>
      <c r="B1" s="611"/>
      <c r="C1" s="611"/>
      <c r="D1" s="611"/>
      <c r="E1" s="611"/>
      <c r="F1" s="611"/>
    </row>
    <row r="2" customFormat="false" ht="12.75" hidden="false" customHeight="false" outlineLevel="0" collapsed="false">
      <c r="A2" s="611"/>
      <c r="B2" s="611"/>
      <c r="C2" s="611"/>
      <c r="D2" s="611"/>
      <c r="E2" s="611"/>
      <c r="F2" s="611"/>
    </row>
    <row r="3" customFormat="false" ht="12.75" hidden="false" customHeight="false" outlineLevel="0" collapsed="false">
      <c r="A3" s="599" t="s">
        <v>637</v>
      </c>
      <c r="B3" s="612" t="s">
        <v>1013</v>
      </c>
      <c r="C3" s="612"/>
      <c r="D3" s="612"/>
      <c r="E3" s="612"/>
      <c r="F3" s="612"/>
    </row>
    <row r="4" customFormat="false" ht="12.75" hidden="false" customHeight="false" outlineLevel="0" collapsed="false">
      <c r="A4" s="599"/>
      <c r="B4" s="613" t="s">
        <v>653</v>
      </c>
      <c r="C4" s="614" t="s">
        <v>654</v>
      </c>
      <c r="D4" s="614" t="s">
        <v>1014</v>
      </c>
      <c r="E4" s="614" t="s">
        <v>1015</v>
      </c>
      <c r="F4" s="614" t="s">
        <v>471</v>
      </c>
    </row>
    <row r="5" customFormat="false" ht="12.75" hidden="false" customHeight="false" outlineLevel="0" collapsed="false">
      <c r="A5" s="602"/>
      <c r="B5" s="614"/>
      <c r="C5" s="614"/>
      <c r="D5" s="614"/>
      <c r="E5" s="614"/>
      <c r="F5" s="614"/>
    </row>
    <row r="6" customFormat="false" ht="12.75" hidden="false" customHeight="false" outlineLevel="0" collapsed="false">
      <c r="A6" s="571" t="s">
        <v>540</v>
      </c>
      <c r="B6" s="615" t="n">
        <v>735.764</v>
      </c>
      <c r="C6" s="616" t="n">
        <v>12425.286</v>
      </c>
      <c r="D6" s="616" t="n">
        <v>5400.718</v>
      </c>
      <c r="E6" s="616" t="n">
        <v>4700.277</v>
      </c>
      <c r="F6" s="616" t="n">
        <v>23262.045</v>
      </c>
    </row>
    <row r="7" customFormat="false" ht="12.75" hidden="false" customHeight="false" outlineLevel="0" collapsed="false">
      <c r="A7" s="317" t="s">
        <v>541</v>
      </c>
      <c r="B7" s="617" t="n">
        <v>62.391</v>
      </c>
      <c r="C7" s="618" t="n">
        <v>611.777</v>
      </c>
      <c r="D7" s="618" t="n">
        <v>300.784</v>
      </c>
      <c r="E7" s="618" t="n">
        <v>303.134</v>
      </c>
      <c r="F7" s="618" t="n">
        <v>1278.085</v>
      </c>
    </row>
    <row r="8" customFormat="false" ht="12.75" hidden="false" customHeight="false" outlineLevel="0" collapsed="false">
      <c r="A8" s="317" t="s">
        <v>542</v>
      </c>
      <c r="B8" s="617" t="n">
        <v>66.855</v>
      </c>
      <c r="C8" s="618" t="n">
        <v>1551.563</v>
      </c>
      <c r="D8" s="618" t="n">
        <v>525.189</v>
      </c>
      <c r="E8" s="618" t="n">
        <v>468.914</v>
      </c>
      <c r="F8" s="618" t="n">
        <v>2612.522</v>
      </c>
    </row>
    <row r="9" customFormat="false" ht="12.75" hidden="false" customHeight="false" outlineLevel="0" collapsed="false">
      <c r="A9" s="317" t="s">
        <v>595</v>
      </c>
      <c r="B9" s="617" t="n">
        <v>104.492</v>
      </c>
      <c r="C9" s="618" t="n">
        <v>1771.222</v>
      </c>
      <c r="D9" s="618" t="n">
        <v>467.626</v>
      </c>
      <c r="E9" s="618" t="n">
        <v>538.152</v>
      </c>
      <c r="F9" s="618" t="n">
        <v>2881.492</v>
      </c>
    </row>
    <row r="10" customFormat="false" ht="12.75" hidden="false" customHeight="false" outlineLevel="0" collapsed="false">
      <c r="A10" s="317" t="s">
        <v>544</v>
      </c>
      <c r="B10" s="617" t="n">
        <v>111.451</v>
      </c>
      <c r="C10" s="618" t="n">
        <v>2573.834</v>
      </c>
      <c r="D10" s="618" t="n">
        <v>767.518</v>
      </c>
      <c r="E10" s="618" t="n">
        <v>740.82</v>
      </c>
      <c r="F10" s="618" t="n">
        <v>4193.623</v>
      </c>
    </row>
    <row r="11" customFormat="false" ht="12.75" hidden="false" customHeight="false" outlineLevel="0" collapsed="false">
      <c r="A11" s="317" t="s">
        <v>545</v>
      </c>
      <c r="B11" s="617" t="n">
        <v>87.679</v>
      </c>
      <c r="C11" s="618" t="n">
        <v>2104.952</v>
      </c>
      <c r="D11" s="618" t="n">
        <v>1388.315</v>
      </c>
      <c r="E11" s="618" t="n">
        <v>1122.284</v>
      </c>
      <c r="F11" s="618" t="n">
        <v>4703.23</v>
      </c>
    </row>
    <row r="12" customFormat="false" ht="12.75" hidden="false" customHeight="false" outlineLevel="0" collapsed="false">
      <c r="A12" s="317" t="s">
        <v>546</v>
      </c>
      <c r="B12" s="617" t="n">
        <v>83.913</v>
      </c>
      <c r="C12" s="618" t="n">
        <v>1311.333</v>
      </c>
      <c r="D12" s="618" t="n">
        <v>422.183</v>
      </c>
      <c r="E12" s="618" t="n">
        <v>403.393</v>
      </c>
      <c r="F12" s="618" t="n">
        <v>2220.822</v>
      </c>
    </row>
    <row r="13" customFormat="false" ht="12.75" hidden="false" customHeight="false" outlineLevel="0" collapsed="false">
      <c r="A13" s="317" t="s">
        <v>547</v>
      </c>
      <c r="B13" s="617" t="n">
        <v>72.906</v>
      </c>
      <c r="C13" s="618" t="n">
        <v>1508.322</v>
      </c>
      <c r="D13" s="618" t="n">
        <v>546.489</v>
      </c>
      <c r="E13" s="618" t="n">
        <v>416.773</v>
      </c>
      <c r="F13" s="618" t="n">
        <v>2544.49</v>
      </c>
    </row>
    <row r="14" customFormat="false" ht="12.75" hidden="false" customHeight="false" outlineLevel="0" collapsed="false">
      <c r="A14" s="317" t="s">
        <v>631</v>
      </c>
      <c r="B14" s="617" t="n">
        <v>129.56</v>
      </c>
      <c r="C14" s="618" t="n">
        <v>585.196</v>
      </c>
      <c r="D14" s="618" t="n">
        <v>443.648</v>
      </c>
      <c r="E14" s="618" t="n">
        <v>372.515</v>
      </c>
      <c r="F14" s="618" t="n">
        <v>1530.919</v>
      </c>
    </row>
    <row r="15" customFormat="false" ht="12.75" hidden="false" customHeight="false" outlineLevel="0" collapsed="false">
      <c r="A15" s="317" t="s">
        <v>549</v>
      </c>
      <c r="B15" s="617" t="n">
        <v>16.517</v>
      </c>
      <c r="C15" s="618" t="n">
        <v>407.087</v>
      </c>
      <c r="D15" s="618" t="n">
        <v>538.966</v>
      </c>
      <c r="E15" s="618" t="n">
        <v>334.292</v>
      </c>
      <c r="F15" s="618" t="n">
        <v>1296.862</v>
      </c>
    </row>
    <row r="16" customFormat="false" ht="12.75" hidden="false" customHeight="false" outlineLevel="0" collapsed="false">
      <c r="A16" s="317"/>
      <c r="B16" s="617"/>
      <c r="C16" s="618"/>
      <c r="D16" s="618"/>
      <c r="E16" s="618"/>
      <c r="F16" s="618"/>
    </row>
    <row r="17" customFormat="false" ht="12.75" hidden="false" customHeight="false" outlineLevel="0" collapsed="false">
      <c r="A17" s="569" t="s">
        <v>646</v>
      </c>
      <c r="B17" s="617" t="n">
        <v>1014.239</v>
      </c>
      <c r="C17" s="618" t="n">
        <v>55333.88</v>
      </c>
      <c r="D17" s="618" t="n">
        <v>18946.863</v>
      </c>
      <c r="E17" s="618" t="n">
        <v>16978.229</v>
      </c>
      <c r="F17" s="618" t="n">
        <v>92273.208</v>
      </c>
    </row>
    <row r="18" customFormat="false" ht="12.75" hidden="false" customHeight="false" outlineLevel="0" collapsed="false">
      <c r="A18" s="569" t="s">
        <v>647</v>
      </c>
      <c r="B18" s="617" t="n">
        <v>1633.038</v>
      </c>
      <c r="C18" s="618" t="n">
        <v>37581.747</v>
      </c>
      <c r="D18" s="618" t="n">
        <v>14377.047</v>
      </c>
      <c r="E18" s="618" t="n">
        <v>11866.676</v>
      </c>
      <c r="F18" s="618" t="n">
        <v>65458.509</v>
      </c>
    </row>
    <row r="19" customFormat="false" ht="12.75" hidden="false" customHeight="false" outlineLevel="0" collapsed="false">
      <c r="A19" s="569" t="s">
        <v>648</v>
      </c>
      <c r="B19" s="617" t="n">
        <v>730.808</v>
      </c>
      <c r="C19" s="618" t="n">
        <v>22388.537</v>
      </c>
      <c r="D19" s="618" t="n">
        <v>14372.199</v>
      </c>
      <c r="E19" s="618" t="n">
        <v>12510.848</v>
      </c>
      <c r="F19" s="618" t="n">
        <v>50002.395</v>
      </c>
    </row>
    <row r="20" customFormat="false" ht="12.75" hidden="false" customHeight="false" outlineLevel="0" collapsed="false">
      <c r="A20" s="569" t="s">
        <v>649</v>
      </c>
      <c r="B20" s="617" t="n">
        <v>1784.541</v>
      </c>
      <c r="C20" s="618" t="n">
        <v>35669.212</v>
      </c>
      <c r="D20" s="618" t="n">
        <v>15713.739</v>
      </c>
      <c r="E20" s="618" t="n">
        <v>20197.478</v>
      </c>
      <c r="F20" s="618" t="n">
        <v>73364.972</v>
      </c>
    </row>
    <row r="21" customFormat="false" ht="12.75" hidden="false" customHeight="false" outlineLevel="0" collapsed="false">
      <c r="A21" s="570"/>
      <c r="B21" s="617"/>
      <c r="C21" s="570"/>
      <c r="D21" s="570"/>
      <c r="E21" s="570"/>
      <c r="F21" s="570"/>
    </row>
    <row r="22" customFormat="false" ht="12.75" hidden="false" customHeight="false" outlineLevel="0" collapsed="false">
      <c r="A22" s="571" t="s">
        <v>582</v>
      </c>
      <c r="B22" s="615" t="n">
        <v>5162.626</v>
      </c>
      <c r="C22" s="615" t="n">
        <v>150973.376</v>
      </c>
      <c r="D22" s="615" t="n">
        <v>63409.848</v>
      </c>
      <c r="E22" s="615" t="n">
        <v>61553.231</v>
      </c>
      <c r="F22" s="615" t="n">
        <v>281099.084</v>
      </c>
    </row>
    <row r="23" customFormat="false" ht="12.75" hidden="false" customHeight="false" outlineLevel="0" collapsed="false">
      <c r="A23" s="619"/>
      <c r="B23" s="620"/>
      <c r="C23" s="619"/>
      <c r="D23" s="619"/>
      <c r="E23" s="619"/>
      <c r="F23" s="619"/>
    </row>
    <row r="24" customFormat="false" ht="12.75" hidden="false" customHeight="false" outlineLevel="0" collapsed="false">
      <c r="A24" s="611"/>
      <c r="B24" s="621"/>
      <c r="C24" s="611"/>
      <c r="D24" s="611"/>
      <c r="E24" s="611"/>
      <c r="F24" s="611"/>
    </row>
    <row r="25" customFormat="false" ht="12.75" hidden="false" customHeight="false" outlineLevel="0" collapsed="false">
      <c r="A25" s="622" t="s">
        <v>1016</v>
      </c>
      <c r="B25" s="621"/>
      <c r="C25" s="611"/>
      <c r="D25" s="611"/>
      <c r="E25" s="611"/>
      <c r="F25" s="611"/>
    </row>
  </sheetData>
  <mergeCells count="2">
    <mergeCell ref="A3:A4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A1:J26"/>
    </sheetView>
  </sheetViews>
  <sheetFormatPr defaultColWidth="7.9921875" defaultRowHeight="11.25" zeroHeight="false" outlineLevelRow="0" outlineLevelCol="0"/>
  <cols>
    <col collapsed="false" customWidth="true" hidden="false" outlineLevel="0" max="1" min="1" style="597" width="22.85"/>
    <col collapsed="false" customWidth="true" hidden="false" outlineLevel="0" max="6" min="2" style="597" width="11.85"/>
    <col collapsed="false" customWidth="false" hidden="false" outlineLevel="0" max="257" min="7" style="597" width="7.99"/>
  </cols>
  <sheetData>
    <row r="1" customFormat="false" ht="12.75" hidden="false" customHeight="false" outlineLevel="0" collapsed="false">
      <c r="A1" s="611" t="s">
        <v>1012</v>
      </c>
      <c r="B1" s="611"/>
      <c r="C1" s="611"/>
      <c r="D1" s="611"/>
      <c r="E1" s="611"/>
      <c r="F1" s="611"/>
    </row>
    <row r="2" customFormat="false" ht="12.75" hidden="false" customHeight="false" outlineLevel="0" collapsed="false">
      <c r="A2" s="611" t="s">
        <v>1010</v>
      </c>
      <c r="B2" s="611"/>
      <c r="C2" s="611"/>
      <c r="D2" s="611"/>
      <c r="E2" s="611"/>
      <c r="F2" s="611"/>
    </row>
    <row r="3" customFormat="false" ht="12.75" hidden="false" customHeight="false" outlineLevel="0" collapsed="false">
      <c r="A3" s="599" t="s">
        <v>637</v>
      </c>
      <c r="B3" s="612" t="s">
        <v>1017</v>
      </c>
      <c r="C3" s="612"/>
      <c r="D3" s="612"/>
      <c r="E3" s="612"/>
      <c r="F3" s="612"/>
    </row>
    <row r="4" customFormat="false" ht="12.75" hidden="false" customHeight="false" outlineLevel="0" collapsed="false">
      <c r="A4" s="599"/>
      <c r="B4" s="613" t="s">
        <v>653</v>
      </c>
      <c r="C4" s="614" t="s">
        <v>654</v>
      </c>
      <c r="D4" s="614" t="s">
        <v>1014</v>
      </c>
      <c r="E4" s="614" t="s">
        <v>1015</v>
      </c>
      <c r="F4" s="614" t="s">
        <v>471</v>
      </c>
    </row>
    <row r="5" customFormat="false" ht="12.75" hidden="false" customHeight="false" outlineLevel="0" collapsed="false">
      <c r="A5" s="602"/>
      <c r="B5" s="602"/>
      <c r="C5" s="602"/>
      <c r="D5" s="602"/>
      <c r="E5" s="602"/>
      <c r="F5" s="602"/>
    </row>
    <row r="6" customFormat="false" ht="12.75" hidden="false" customHeight="false" outlineLevel="0" collapsed="false">
      <c r="A6" s="571" t="s">
        <v>540</v>
      </c>
      <c r="B6" s="609" t="n">
        <v>3.1629377382771</v>
      </c>
      <c r="C6" s="609" t="n">
        <v>53.4144182078575</v>
      </c>
      <c r="D6" s="609" t="n">
        <v>23.216866788797</v>
      </c>
      <c r="E6" s="609" t="n">
        <v>20.2057772650685</v>
      </c>
      <c r="F6" s="609" t="n">
        <v>100</v>
      </c>
    </row>
    <row r="7" customFormat="false" ht="12.75" hidden="false" customHeight="false" outlineLevel="0" collapsed="false">
      <c r="A7" s="317" t="s">
        <v>541</v>
      </c>
      <c r="B7" s="610" t="n">
        <v>4.88160020655903</v>
      </c>
      <c r="C7" s="610" t="n">
        <v>47.8666911825113</v>
      </c>
      <c r="D7" s="610" t="n">
        <v>23.5339590089861</v>
      </c>
      <c r="E7" s="610" t="n">
        <v>23.717827844001</v>
      </c>
      <c r="F7" s="610" t="n">
        <v>100.000078242057</v>
      </c>
    </row>
    <row r="8" customFormat="false" ht="12.75" hidden="false" customHeight="false" outlineLevel="0" collapsed="false">
      <c r="A8" s="317" t="s">
        <v>542</v>
      </c>
      <c r="B8" s="610" t="n">
        <v>2.55902151254612</v>
      </c>
      <c r="C8" s="610" t="n">
        <v>59.3894711700035</v>
      </c>
      <c r="D8" s="610" t="n">
        <v>20.102758943274</v>
      </c>
      <c r="E8" s="610" t="n">
        <v>17.9487100969867</v>
      </c>
      <c r="F8" s="610" t="n">
        <v>99.9999617228104</v>
      </c>
    </row>
    <row r="9" customFormat="false" ht="12.75" hidden="false" customHeight="false" outlineLevel="0" collapsed="false">
      <c r="A9" s="317" t="s">
        <v>595</v>
      </c>
      <c r="B9" s="610" t="n">
        <v>3.62631581139215</v>
      </c>
      <c r="C9" s="610" t="n">
        <v>61.4689195736098</v>
      </c>
      <c r="D9" s="610" t="n">
        <v>16.2286065690968</v>
      </c>
      <c r="E9" s="610" t="n">
        <v>18.6761580459012</v>
      </c>
      <c r="F9" s="610" t="n">
        <v>100</v>
      </c>
    </row>
    <row r="10" customFormat="false" ht="12.75" hidden="false" customHeight="false" outlineLevel="0" collapsed="false">
      <c r="A10" s="317" t="s">
        <v>544</v>
      </c>
      <c r="B10" s="610" t="n">
        <v>2.65763040692976</v>
      </c>
      <c r="C10" s="610" t="n">
        <v>61.3749495364748</v>
      </c>
      <c r="D10" s="610" t="n">
        <v>18.3020266724024</v>
      </c>
      <c r="E10" s="610" t="n">
        <v>17.6653933841931</v>
      </c>
      <c r="F10" s="610" t="n">
        <v>100</v>
      </c>
    </row>
    <row r="11" customFormat="false" ht="12.75" hidden="false" customHeight="false" outlineLevel="0" collapsed="false">
      <c r="A11" s="317" t="s">
        <v>545</v>
      </c>
      <c r="B11" s="610" t="n">
        <v>1.8642294763386</v>
      </c>
      <c r="C11" s="610" t="n">
        <v>44.7554552934898</v>
      </c>
      <c r="D11" s="610" t="n">
        <v>29.5183310193208</v>
      </c>
      <c r="E11" s="610" t="n">
        <v>23.8619842108508</v>
      </c>
      <c r="F11" s="610" t="n">
        <v>100</v>
      </c>
    </row>
    <row r="12" customFormat="false" ht="12.75" hidden="false" customHeight="false" outlineLevel="0" collapsed="false">
      <c r="A12" s="317" t="s">
        <v>546</v>
      </c>
      <c r="B12" s="610" t="n">
        <v>3.7784658113077</v>
      </c>
      <c r="C12" s="610" t="n">
        <v>59.047190634819</v>
      </c>
      <c r="D12" s="610" t="n">
        <v>19.0102133354226</v>
      </c>
      <c r="E12" s="610" t="n">
        <v>18.1641302184506</v>
      </c>
      <c r="F12" s="610" t="n">
        <v>100</v>
      </c>
    </row>
    <row r="13" customFormat="false" ht="12.75" hidden="false" customHeight="false" outlineLevel="0" collapsed="false">
      <c r="A13" s="317" t="s">
        <v>547</v>
      </c>
      <c r="B13" s="610" t="n">
        <v>2.86525001080767</v>
      </c>
      <c r="C13" s="610" t="n">
        <v>59.2779692590657</v>
      </c>
      <c r="D13" s="610" t="n">
        <v>21.4773490954966</v>
      </c>
      <c r="E13" s="610" t="n">
        <v>16.3794316346301</v>
      </c>
      <c r="F13" s="610" t="n">
        <v>100</v>
      </c>
    </row>
    <row r="14" customFormat="false" ht="12.75" hidden="false" customHeight="false" outlineLevel="0" collapsed="false">
      <c r="A14" s="317" t="s">
        <v>631</v>
      </c>
      <c r="B14" s="610" t="n">
        <v>8.46289059055378</v>
      </c>
      <c r="C14" s="610" t="n">
        <v>38.225144504706</v>
      </c>
      <c r="D14" s="610" t="n">
        <v>28.9791948496295</v>
      </c>
      <c r="E14" s="610" t="n">
        <v>24.3327700551107</v>
      </c>
      <c r="F14" s="610" t="n">
        <v>100</v>
      </c>
    </row>
    <row r="15" customFormat="false" ht="12.75" hidden="false" customHeight="false" outlineLevel="0" collapsed="false">
      <c r="A15" s="317" t="s">
        <v>549</v>
      </c>
      <c r="B15" s="610" t="n">
        <v>1.27361276681713</v>
      </c>
      <c r="C15" s="610" t="n">
        <v>31.3901556218009</v>
      </c>
      <c r="D15" s="610" t="n">
        <v>41.5592406902199</v>
      </c>
      <c r="E15" s="610" t="n">
        <v>25.776990921162</v>
      </c>
      <c r="F15" s="610" t="n">
        <v>100</v>
      </c>
    </row>
    <row r="16" customFormat="false" ht="12.75" hidden="false" customHeight="false" outlineLevel="0" collapsed="false">
      <c r="A16" s="317"/>
      <c r="B16" s="609"/>
      <c r="C16" s="609"/>
      <c r="D16" s="609"/>
      <c r="E16" s="609"/>
      <c r="F16" s="609"/>
    </row>
    <row r="17" customFormat="false" ht="12.75" hidden="false" customHeight="false" outlineLevel="0" collapsed="false">
      <c r="A17" s="569" t="s">
        <v>646</v>
      </c>
      <c r="B17" s="609" t="n">
        <v>1.09916954442507</v>
      </c>
      <c r="C17" s="609" t="n">
        <v>59.9674393026413</v>
      </c>
      <c r="D17" s="609" t="n">
        <v>20.533439132191</v>
      </c>
      <c r="E17" s="609" t="n">
        <v>18.3999552719572</v>
      </c>
      <c r="F17" s="609" t="n">
        <v>100.000003251215</v>
      </c>
    </row>
    <row r="18" customFormat="false" ht="12.75" hidden="false" customHeight="false" outlineLevel="0" collapsed="false">
      <c r="A18" s="569" t="s">
        <v>647</v>
      </c>
      <c r="B18" s="610" t="n">
        <v>2.49476809806346</v>
      </c>
      <c r="C18" s="610" t="n">
        <v>57.4130813153719</v>
      </c>
      <c r="D18" s="610" t="n">
        <v>21.9636029289943</v>
      </c>
      <c r="E18" s="610" t="n">
        <v>18.1285461298851</v>
      </c>
      <c r="F18" s="610" t="n">
        <v>99.9999984723147</v>
      </c>
    </row>
    <row r="19" customFormat="false" ht="12.75" hidden="false" customHeight="false" outlineLevel="0" collapsed="false">
      <c r="A19" s="569" t="s">
        <v>648</v>
      </c>
      <c r="B19" s="610" t="n">
        <v>1.46154599194699</v>
      </c>
      <c r="C19" s="610" t="n">
        <v>44.7749292808874</v>
      </c>
      <c r="D19" s="610" t="n">
        <v>28.7430212092841</v>
      </c>
      <c r="E19" s="610" t="n">
        <v>25.0204975181689</v>
      </c>
      <c r="F19" s="610" t="n">
        <v>99.9999940002874</v>
      </c>
    </row>
    <row r="20" customFormat="false" ht="12.75" hidden="false" customHeight="false" outlineLevel="0" collapsed="false">
      <c r="A20" s="569" t="s">
        <v>649</v>
      </c>
      <c r="B20" s="610" t="n">
        <v>2.43241556747272</v>
      </c>
      <c r="C20" s="610" t="n">
        <v>48.6188586018952</v>
      </c>
      <c r="D20" s="610" t="n">
        <v>21.4185851525984</v>
      </c>
      <c r="E20" s="610" t="n">
        <v>27.5301379519371</v>
      </c>
      <c r="F20" s="610" t="n">
        <v>99.9999972739034</v>
      </c>
    </row>
    <row r="21" customFormat="false" ht="12.75" hidden="false" customHeight="false" outlineLevel="0" collapsed="false">
      <c r="A21" s="570"/>
      <c r="B21" s="609"/>
      <c r="C21" s="609"/>
      <c r="D21" s="609"/>
      <c r="E21" s="609"/>
      <c r="F21" s="609"/>
    </row>
    <row r="22" customFormat="false" ht="12.75" hidden="false" customHeight="false" outlineLevel="0" collapsed="false">
      <c r="A22" s="571" t="s">
        <v>582</v>
      </c>
      <c r="B22" s="609" t="n">
        <v>1.8365858495647</v>
      </c>
      <c r="C22" s="609" t="n">
        <v>53.7082418952315</v>
      </c>
      <c r="D22" s="609" t="n">
        <v>22.5578280432959</v>
      </c>
      <c r="E22" s="609" t="n">
        <v>21.8973431446685</v>
      </c>
      <c r="F22" s="609" t="n">
        <v>99.9999989327607</v>
      </c>
    </row>
    <row r="23" customFormat="false" ht="12.75" hidden="false" customHeight="false" outlineLevel="0" collapsed="false">
      <c r="A23" s="619"/>
      <c r="B23" s="620"/>
      <c r="C23" s="619"/>
      <c r="D23" s="619"/>
      <c r="E23" s="619"/>
      <c r="F23" s="619"/>
    </row>
    <row r="24" customFormat="false" ht="12.75" hidden="false" customHeight="false" outlineLevel="0" collapsed="false">
      <c r="A24" s="611"/>
      <c r="B24" s="621"/>
      <c r="C24" s="611"/>
      <c r="D24" s="611"/>
      <c r="E24" s="611"/>
      <c r="F24" s="611"/>
    </row>
    <row r="25" customFormat="false" ht="12.75" hidden="false" customHeight="false" outlineLevel="0" collapsed="false">
      <c r="A25" s="622" t="s">
        <v>1016</v>
      </c>
      <c r="B25" s="621"/>
      <c r="C25" s="611"/>
      <c r="D25" s="611"/>
      <c r="E25" s="611"/>
      <c r="F25" s="611"/>
    </row>
  </sheetData>
  <mergeCells count="2">
    <mergeCell ref="A3:A4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A1:J26"/>
    </sheetView>
  </sheetViews>
  <sheetFormatPr defaultColWidth="7.9921875" defaultRowHeight="11.25" zeroHeight="false" outlineLevelRow="0" outlineLevelCol="0"/>
  <cols>
    <col collapsed="false" customWidth="true" hidden="false" outlineLevel="0" max="1" min="1" style="597" width="22.85"/>
    <col collapsed="false" customWidth="true" hidden="false" outlineLevel="0" max="6" min="2" style="597" width="11.85"/>
    <col collapsed="false" customWidth="false" hidden="false" outlineLevel="0" max="257" min="7" style="597" width="7.99"/>
  </cols>
  <sheetData>
    <row r="1" customFormat="false" ht="12.75" hidden="false" customHeight="false" outlineLevel="0" collapsed="false">
      <c r="A1" s="611" t="s">
        <v>1018</v>
      </c>
      <c r="B1" s="611"/>
      <c r="C1" s="611"/>
      <c r="D1" s="611"/>
      <c r="E1" s="611"/>
      <c r="F1" s="611"/>
    </row>
    <row r="2" customFormat="false" ht="12.75" hidden="false" customHeight="false" outlineLevel="0" collapsed="false">
      <c r="A2" s="611"/>
      <c r="B2" s="611"/>
      <c r="C2" s="611"/>
      <c r="D2" s="611"/>
      <c r="E2" s="611"/>
      <c r="F2" s="611"/>
    </row>
    <row r="3" customFormat="false" ht="12.75" hidden="false" customHeight="false" outlineLevel="0" collapsed="false">
      <c r="A3" s="599" t="s">
        <v>637</v>
      </c>
      <c r="B3" s="612" t="s">
        <v>1013</v>
      </c>
      <c r="C3" s="612"/>
      <c r="D3" s="612"/>
      <c r="E3" s="612"/>
      <c r="F3" s="612"/>
    </row>
    <row r="4" customFormat="false" ht="12.75" hidden="false" customHeight="false" outlineLevel="0" collapsed="false">
      <c r="A4" s="599"/>
      <c r="B4" s="613" t="s">
        <v>653</v>
      </c>
      <c r="C4" s="614" t="s">
        <v>654</v>
      </c>
      <c r="D4" s="614" t="s">
        <v>1014</v>
      </c>
      <c r="E4" s="614" t="s">
        <v>1015</v>
      </c>
      <c r="F4" s="614" t="s">
        <v>471</v>
      </c>
    </row>
    <row r="5" customFormat="false" ht="12.75" hidden="false" customHeight="false" outlineLevel="0" collapsed="false">
      <c r="A5" s="602"/>
      <c r="B5" s="614"/>
      <c r="C5" s="614"/>
      <c r="D5" s="614"/>
      <c r="E5" s="614"/>
      <c r="F5" s="614"/>
    </row>
    <row r="6" customFormat="false" ht="12.75" hidden="false" customHeight="false" outlineLevel="0" collapsed="false">
      <c r="A6" s="571" t="s">
        <v>540</v>
      </c>
      <c r="B6" s="615" t="n">
        <v>825.358</v>
      </c>
      <c r="C6" s="616" t="n">
        <v>12873.195</v>
      </c>
      <c r="D6" s="616" t="n">
        <v>5826.711</v>
      </c>
      <c r="E6" s="616" t="n">
        <v>4762.077</v>
      </c>
      <c r="F6" s="616" t="n">
        <v>24287.341</v>
      </c>
    </row>
    <row r="7" customFormat="false" ht="12.75" hidden="false" customHeight="false" outlineLevel="0" collapsed="false">
      <c r="A7" s="317" t="s">
        <v>541</v>
      </c>
      <c r="B7" s="617" t="n">
        <v>61.055</v>
      </c>
      <c r="C7" s="618" t="n">
        <v>663.793</v>
      </c>
      <c r="D7" s="618" t="n">
        <v>372.069</v>
      </c>
      <c r="E7" s="618" t="n">
        <v>314.065</v>
      </c>
      <c r="F7" s="618" t="n">
        <v>1410.982</v>
      </c>
    </row>
    <row r="8" customFormat="false" ht="12.75" hidden="false" customHeight="false" outlineLevel="0" collapsed="false">
      <c r="A8" s="317" t="s">
        <v>542</v>
      </c>
      <c r="B8" s="617" t="n">
        <v>64.033</v>
      </c>
      <c r="C8" s="618" t="n">
        <v>1598.639</v>
      </c>
      <c r="D8" s="618" t="n">
        <v>588.831</v>
      </c>
      <c r="E8" s="618" t="n">
        <v>472.079</v>
      </c>
      <c r="F8" s="618" t="n">
        <v>2723.582</v>
      </c>
    </row>
    <row r="9" customFormat="false" ht="12.75" hidden="false" customHeight="false" outlineLevel="0" collapsed="false">
      <c r="A9" s="317" t="s">
        <v>595</v>
      </c>
      <c r="B9" s="617" t="n">
        <v>94.821</v>
      </c>
      <c r="C9" s="618" t="n">
        <v>1861.594</v>
      </c>
      <c r="D9" s="618" t="n">
        <v>495.977</v>
      </c>
      <c r="E9" s="618" t="n">
        <v>542.96</v>
      </c>
      <c r="F9" s="618" t="n">
        <v>2995.352</v>
      </c>
    </row>
    <row r="10" customFormat="false" ht="12.75" hidden="false" customHeight="false" outlineLevel="0" collapsed="false">
      <c r="A10" s="317" t="s">
        <v>544</v>
      </c>
      <c r="B10" s="617" t="n">
        <v>89.35</v>
      </c>
      <c r="C10" s="618" t="n">
        <v>2728.253</v>
      </c>
      <c r="D10" s="618" t="n">
        <v>837.273</v>
      </c>
      <c r="E10" s="618" t="n">
        <v>758.115</v>
      </c>
      <c r="F10" s="618" t="n">
        <v>4412.991</v>
      </c>
    </row>
    <row r="11" customFormat="false" ht="12.75" hidden="false" customHeight="false" outlineLevel="0" collapsed="false">
      <c r="A11" s="317" t="s">
        <v>545</v>
      </c>
      <c r="B11" s="617" t="n">
        <v>85.087</v>
      </c>
      <c r="C11" s="618" t="n">
        <v>2124.114</v>
      </c>
      <c r="D11" s="618" t="n">
        <v>1475.278</v>
      </c>
      <c r="E11" s="618" t="n">
        <v>1126.497</v>
      </c>
      <c r="F11" s="618" t="n">
        <v>4810.976</v>
      </c>
    </row>
    <row r="12" customFormat="false" ht="12.75" hidden="false" customHeight="false" outlineLevel="0" collapsed="false">
      <c r="A12" s="317" t="s">
        <v>546</v>
      </c>
      <c r="B12" s="617" t="n">
        <v>78.187</v>
      </c>
      <c r="C12" s="618" t="n">
        <v>1411.94</v>
      </c>
      <c r="D12" s="618" t="n">
        <v>445.255</v>
      </c>
      <c r="E12" s="618" t="n">
        <v>411.249</v>
      </c>
      <c r="F12" s="618" t="n">
        <v>2346.631</v>
      </c>
    </row>
    <row r="13" customFormat="false" ht="12.75" hidden="false" customHeight="false" outlineLevel="0" collapsed="false">
      <c r="A13" s="317" t="s">
        <v>547</v>
      </c>
      <c r="B13" s="617" t="n">
        <v>131.72</v>
      </c>
      <c r="C13" s="618" t="n">
        <v>1559.815</v>
      </c>
      <c r="D13" s="618" t="n">
        <v>552.375</v>
      </c>
      <c r="E13" s="618" t="n">
        <v>421.865</v>
      </c>
      <c r="F13" s="618" t="n">
        <v>2665.775</v>
      </c>
    </row>
    <row r="14" customFormat="false" ht="12.75" hidden="false" customHeight="false" outlineLevel="0" collapsed="false">
      <c r="A14" s="317" t="s">
        <v>631</v>
      </c>
      <c r="B14" s="617" t="n">
        <v>205.168</v>
      </c>
      <c r="C14" s="618" t="n">
        <v>531.561</v>
      </c>
      <c r="D14" s="618" t="n">
        <v>482.579</v>
      </c>
      <c r="E14" s="618" t="n">
        <v>372.037</v>
      </c>
      <c r="F14" s="618" t="n">
        <v>1591.345</v>
      </c>
    </row>
    <row r="15" customFormat="false" ht="12.75" hidden="false" customHeight="false" outlineLevel="0" collapsed="false">
      <c r="A15" s="317" t="s">
        <v>549</v>
      </c>
      <c r="B15" s="617" t="n">
        <v>15.937</v>
      </c>
      <c r="C15" s="618" t="n">
        <v>393.486</v>
      </c>
      <c r="D15" s="618" t="n">
        <v>577.074</v>
      </c>
      <c r="E15" s="618" t="n">
        <v>343.21</v>
      </c>
      <c r="F15" s="618" t="n">
        <v>1329.707</v>
      </c>
    </row>
    <row r="16" customFormat="false" ht="12.75" hidden="false" customHeight="false" outlineLevel="0" collapsed="false">
      <c r="A16" s="317"/>
      <c r="B16" s="617"/>
      <c r="C16" s="618"/>
      <c r="D16" s="618"/>
      <c r="E16" s="618"/>
      <c r="F16" s="618"/>
    </row>
    <row r="17" customFormat="false" ht="12.75" hidden="false" customHeight="false" outlineLevel="0" collapsed="false">
      <c r="A17" s="569" t="s">
        <v>646</v>
      </c>
      <c r="B17" s="617" t="n">
        <v>947.867</v>
      </c>
      <c r="C17" s="618" t="n">
        <v>53993.896</v>
      </c>
      <c r="D17" s="618" t="n">
        <v>20262.088</v>
      </c>
      <c r="E17" s="618" t="n">
        <v>17343.618</v>
      </c>
      <c r="F17" s="618" t="n">
        <v>92547.469</v>
      </c>
    </row>
    <row r="18" customFormat="false" ht="12.75" hidden="false" customHeight="false" outlineLevel="0" collapsed="false">
      <c r="A18" s="569" t="s">
        <v>647</v>
      </c>
      <c r="B18" s="617" t="n">
        <v>1656.312</v>
      </c>
      <c r="C18" s="618" t="n">
        <v>38656.944</v>
      </c>
      <c r="D18" s="618" t="n">
        <v>15220.22</v>
      </c>
      <c r="E18" s="618" t="n">
        <v>12037.464</v>
      </c>
      <c r="F18" s="618" t="n">
        <v>67570.94</v>
      </c>
    </row>
    <row r="19" customFormat="false" ht="12.75" hidden="false" customHeight="false" outlineLevel="0" collapsed="false">
      <c r="A19" s="569" t="s">
        <v>648</v>
      </c>
      <c r="B19" s="617" t="n">
        <v>666.308</v>
      </c>
      <c r="C19" s="618" t="n">
        <v>22595.693</v>
      </c>
      <c r="D19" s="618" t="n">
        <v>15098.738</v>
      </c>
      <c r="E19" s="618" t="n">
        <v>12848.137</v>
      </c>
      <c r="F19" s="618" t="n">
        <v>51208.876</v>
      </c>
    </row>
    <row r="20" customFormat="false" ht="12.75" hidden="false" customHeight="false" outlineLevel="0" collapsed="false">
      <c r="A20" s="569" t="s">
        <v>649</v>
      </c>
      <c r="B20" s="617" t="n">
        <v>1619.713</v>
      </c>
      <c r="C20" s="618" t="n">
        <v>36067.613</v>
      </c>
      <c r="D20" s="618" t="n">
        <v>16783.634</v>
      </c>
      <c r="E20" s="618" t="n">
        <v>20728.362</v>
      </c>
      <c r="F20" s="618" t="n">
        <v>75199.322</v>
      </c>
    </row>
    <row r="21" customFormat="false" ht="12.75" hidden="false" customHeight="false" outlineLevel="0" collapsed="false">
      <c r="A21" s="570"/>
      <c r="B21" s="617"/>
      <c r="C21" s="617"/>
      <c r="D21" s="617"/>
      <c r="E21" s="617"/>
      <c r="F21" s="617"/>
    </row>
    <row r="22" customFormat="false" ht="12.75" hidden="false" customHeight="false" outlineLevel="0" collapsed="false">
      <c r="A22" s="571" t="s">
        <v>582</v>
      </c>
      <c r="B22" s="615" t="n">
        <v>4890.2</v>
      </c>
      <c r="C22" s="615" t="n">
        <v>151314.146</v>
      </c>
      <c r="D22" s="615" t="n">
        <v>67364.68</v>
      </c>
      <c r="E22" s="615" t="n">
        <v>62957.581</v>
      </c>
      <c r="F22" s="615" t="n">
        <v>286526.607</v>
      </c>
    </row>
    <row r="23" customFormat="false" ht="12.75" hidden="false" customHeight="false" outlineLevel="0" collapsed="false">
      <c r="A23" s="619"/>
      <c r="B23" s="620"/>
      <c r="C23" s="620"/>
      <c r="D23" s="620"/>
      <c r="E23" s="620"/>
      <c r="F23" s="620"/>
    </row>
    <row r="24" customFormat="false" ht="12.75" hidden="false" customHeight="false" outlineLevel="0" collapsed="false">
      <c r="A24" s="611"/>
      <c r="B24" s="621"/>
      <c r="C24" s="611"/>
      <c r="D24" s="611"/>
      <c r="E24" s="611"/>
      <c r="F24" s="611"/>
    </row>
    <row r="25" customFormat="false" ht="12.75" hidden="false" customHeight="false" outlineLevel="0" collapsed="false">
      <c r="A25" s="622" t="s">
        <v>1016</v>
      </c>
      <c r="B25" s="621"/>
      <c r="C25" s="611"/>
      <c r="D25" s="611"/>
      <c r="E25" s="611"/>
      <c r="F25" s="611"/>
    </row>
  </sheetData>
  <mergeCells count="2">
    <mergeCell ref="A3:A4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A1:J26"/>
    </sheetView>
  </sheetViews>
  <sheetFormatPr defaultColWidth="7.9921875" defaultRowHeight="11.25" zeroHeight="false" outlineLevelRow="0" outlineLevelCol="0"/>
  <cols>
    <col collapsed="false" customWidth="true" hidden="false" outlineLevel="0" max="1" min="1" style="597" width="22.85"/>
    <col collapsed="false" customWidth="true" hidden="false" outlineLevel="0" max="6" min="2" style="597" width="11.85"/>
    <col collapsed="false" customWidth="false" hidden="false" outlineLevel="0" max="257" min="7" style="597" width="7.99"/>
  </cols>
  <sheetData>
    <row r="1" customFormat="false" ht="12.75" hidden="false" customHeight="false" outlineLevel="0" collapsed="false">
      <c r="A1" s="611" t="s">
        <v>1018</v>
      </c>
      <c r="B1" s="611"/>
      <c r="C1" s="611"/>
      <c r="D1" s="611"/>
      <c r="E1" s="611"/>
      <c r="F1" s="611"/>
    </row>
    <row r="2" customFormat="false" ht="12.75" hidden="false" customHeight="false" outlineLevel="0" collapsed="false">
      <c r="A2" s="611" t="s">
        <v>1010</v>
      </c>
      <c r="B2" s="611"/>
      <c r="C2" s="611"/>
      <c r="D2" s="611"/>
      <c r="E2" s="611"/>
      <c r="F2" s="611"/>
    </row>
    <row r="3" customFormat="false" ht="12.75" hidden="false" customHeight="false" outlineLevel="0" collapsed="false">
      <c r="A3" s="599" t="s">
        <v>637</v>
      </c>
      <c r="B3" s="612" t="s">
        <v>1017</v>
      </c>
      <c r="C3" s="612"/>
      <c r="D3" s="612"/>
      <c r="E3" s="612"/>
      <c r="F3" s="612"/>
    </row>
    <row r="4" customFormat="false" ht="12.75" hidden="false" customHeight="false" outlineLevel="0" collapsed="false">
      <c r="A4" s="599"/>
      <c r="B4" s="613" t="s">
        <v>653</v>
      </c>
      <c r="C4" s="614" t="s">
        <v>654</v>
      </c>
      <c r="D4" s="614" t="s">
        <v>1014</v>
      </c>
      <c r="E4" s="614" t="s">
        <v>1015</v>
      </c>
      <c r="F4" s="614" t="s">
        <v>471</v>
      </c>
    </row>
    <row r="5" customFormat="false" ht="12.75" hidden="false" customHeight="false" outlineLevel="0" collapsed="false">
      <c r="A5" s="602"/>
      <c r="B5" s="602"/>
      <c r="C5" s="602"/>
      <c r="D5" s="602"/>
      <c r="E5" s="602"/>
      <c r="F5" s="602"/>
    </row>
    <row r="6" customFormat="false" ht="12.75" hidden="false" customHeight="false" outlineLevel="0" collapsed="false">
      <c r="A6" s="571" t="s">
        <v>540</v>
      </c>
      <c r="B6" s="609" t="n">
        <v>3.39830531469048</v>
      </c>
      <c r="C6" s="609" t="n">
        <v>53.0037232153162</v>
      </c>
      <c r="D6" s="609" t="n">
        <v>23.990732456056</v>
      </c>
      <c r="E6" s="609" t="n">
        <v>19.6072390139373</v>
      </c>
      <c r="F6" s="609" t="n">
        <v>100</v>
      </c>
    </row>
    <row r="7" customFormat="false" ht="12.75" hidden="false" customHeight="false" outlineLevel="0" collapsed="false">
      <c r="A7" s="317" t="s">
        <v>541</v>
      </c>
      <c r="B7" s="610" t="n">
        <v>4.32712819865881</v>
      </c>
      <c r="C7" s="610" t="n">
        <v>47.0447532286025</v>
      </c>
      <c r="D7" s="610" t="n">
        <v>26.3695071942803</v>
      </c>
      <c r="E7" s="610" t="n">
        <v>22.2586113784584</v>
      </c>
      <c r="F7" s="610" t="n">
        <v>100</v>
      </c>
    </row>
    <row r="8" customFormat="false" ht="12.75" hidden="false" customHeight="false" outlineLevel="0" collapsed="false">
      <c r="A8" s="317" t="s">
        <v>542</v>
      </c>
      <c r="B8" s="610" t="n">
        <v>2.35105827546224</v>
      </c>
      <c r="C8" s="610" t="n">
        <v>58.6961949374023</v>
      </c>
      <c r="D8" s="610" t="n">
        <v>21.6197272562383</v>
      </c>
      <c r="E8" s="610" t="n">
        <v>17.3330195308972</v>
      </c>
      <c r="F8" s="610" t="n">
        <v>100</v>
      </c>
    </row>
    <row r="9" customFormat="false" ht="12.75" hidden="false" customHeight="false" outlineLevel="0" collapsed="false">
      <c r="A9" s="317" t="s">
        <v>595</v>
      </c>
      <c r="B9" s="610" t="n">
        <v>3.16560457669082</v>
      </c>
      <c r="C9" s="610" t="n">
        <v>62.1494235068199</v>
      </c>
      <c r="D9" s="610" t="n">
        <v>16.5582208702016</v>
      </c>
      <c r="E9" s="610" t="n">
        <v>18.1267510462877</v>
      </c>
      <c r="F9" s="610" t="n">
        <v>100</v>
      </c>
    </row>
    <row r="10" customFormat="false" ht="12.75" hidden="false" customHeight="false" outlineLevel="0" collapsed="false">
      <c r="A10" s="317" t="s">
        <v>544</v>
      </c>
      <c r="B10" s="610" t="n">
        <v>2.02470387997619</v>
      </c>
      <c r="C10" s="610" t="n">
        <v>61.8232169519494</v>
      </c>
      <c r="D10" s="610" t="n">
        <v>18.9729142887443</v>
      </c>
      <c r="E10" s="610" t="n">
        <v>17.1791648793301</v>
      </c>
      <c r="F10" s="610" t="n">
        <v>100</v>
      </c>
    </row>
    <row r="11" customFormat="false" ht="12.75" hidden="false" customHeight="false" outlineLevel="0" collapsed="false">
      <c r="A11" s="317" t="s">
        <v>545</v>
      </c>
      <c r="B11" s="610" t="n">
        <v>1.76860163093726</v>
      </c>
      <c r="C11" s="610" t="n">
        <v>44.15141543005</v>
      </c>
      <c r="D11" s="610" t="n">
        <v>30.6648380702793</v>
      </c>
      <c r="E11" s="610" t="n">
        <v>23.4151448687335</v>
      </c>
      <c r="F11" s="610" t="n">
        <v>100</v>
      </c>
    </row>
    <row r="12" customFormat="false" ht="12.75" hidden="false" customHeight="false" outlineLevel="0" collapsed="false">
      <c r="A12" s="317" t="s">
        <v>546</v>
      </c>
      <c r="B12" s="610" t="n">
        <v>3.33188302719942</v>
      </c>
      <c r="C12" s="610" t="n">
        <v>60.1688122248449</v>
      </c>
      <c r="D12" s="610" t="n">
        <v>18.9742230457196</v>
      </c>
      <c r="E12" s="610" t="n">
        <v>17.5250817022361</v>
      </c>
      <c r="F12" s="610" t="n">
        <v>100</v>
      </c>
    </row>
    <row r="13" customFormat="false" ht="12.75" hidden="false" customHeight="false" outlineLevel="0" collapsed="false">
      <c r="A13" s="317" t="s">
        <v>547</v>
      </c>
      <c r="B13" s="610" t="n">
        <v>4.94115219776613</v>
      </c>
      <c r="C13" s="610" t="n">
        <v>58.5126276598738</v>
      </c>
      <c r="D13" s="610" t="n">
        <v>20.7209910813928</v>
      </c>
      <c r="E13" s="610" t="n">
        <v>15.8252290609673</v>
      </c>
      <c r="F13" s="610" t="n">
        <v>100</v>
      </c>
    </row>
    <row r="14" customFormat="false" ht="12.75" hidden="false" customHeight="false" outlineLevel="0" collapsed="false">
      <c r="A14" s="317" t="s">
        <v>631</v>
      </c>
      <c r="B14" s="610" t="n">
        <v>12.8927416744955</v>
      </c>
      <c r="C14" s="610" t="n">
        <v>33.4032532229026</v>
      </c>
      <c r="D14" s="610" t="n">
        <v>30.3252280303768</v>
      </c>
      <c r="E14" s="610" t="n">
        <v>23.3787770722251</v>
      </c>
      <c r="F14" s="610" t="n">
        <v>100</v>
      </c>
    </row>
    <row r="15" customFormat="false" ht="12.75" hidden="false" customHeight="false" outlineLevel="0" collapsed="false">
      <c r="A15" s="317" t="s">
        <v>549</v>
      </c>
      <c r="B15" s="610" t="n">
        <v>1.19853471479055</v>
      </c>
      <c r="C15" s="610" t="n">
        <v>29.5919326588489</v>
      </c>
      <c r="D15" s="610" t="n">
        <v>43.3985832969218</v>
      </c>
      <c r="E15" s="610" t="n">
        <v>25.8109493294387</v>
      </c>
      <c r="F15" s="610" t="n">
        <v>100</v>
      </c>
    </row>
    <row r="16" customFormat="false" ht="12.75" hidden="false" customHeight="false" outlineLevel="0" collapsed="false">
      <c r="A16" s="317"/>
      <c r="B16" s="609"/>
      <c r="C16" s="609"/>
      <c r="D16" s="609"/>
      <c r="E16" s="609"/>
      <c r="F16" s="609"/>
    </row>
    <row r="17" customFormat="false" ht="12.75" hidden="false" customHeight="false" outlineLevel="0" collapsed="false">
      <c r="A17" s="569" t="s">
        <v>646</v>
      </c>
      <c r="B17" s="609" t="n">
        <v>1.02419548610238</v>
      </c>
      <c r="C17" s="609" t="n">
        <v>58.3418396887764</v>
      </c>
      <c r="D17" s="609" t="n">
        <v>21.893724613906</v>
      </c>
      <c r="E17" s="609" t="n">
        <v>18.7402402112153</v>
      </c>
      <c r="F17" s="609" t="n">
        <v>100</v>
      </c>
    </row>
    <row r="18" customFormat="false" ht="12.75" hidden="false" customHeight="false" outlineLevel="0" collapsed="false">
      <c r="A18" s="569" t="s">
        <v>647</v>
      </c>
      <c r="B18" s="610" t="n">
        <v>2.45121941473657</v>
      </c>
      <c r="C18" s="610" t="n">
        <v>57.2094216833449</v>
      </c>
      <c r="D18" s="610" t="n">
        <v>22.5248013421154</v>
      </c>
      <c r="E18" s="610" t="n">
        <v>17.8145575598031</v>
      </c>
      <c r="F18" s="610" t="n">
        <v>100</v>
      </c>
    </row>
    <row r="19" customFormat="false" ht="12.75" hidden="false" customHeight="false" outlineLevel="0" collapsed="false">
      <c r="A19" s="569" t="s">
        <v>648</v>
      </c>
      <c r="B19" s="610" t="n">
        <v>1.30115724469328</v>
      </c>
      <c r="C19" s="610" t="n">
        <v>44.1245634838773</v>
      </c>
      <c r="D19" s="610" t="n">
        <v>29.4846112224764</v>
      </c>
      <c r="E19" s="610" t="n">
        <v>25.0896680489531</v>
      </c>
      <c r="F19" s="610" t="n">
        <v>100</v>
      </c>
    </row>
    <row r="20" customFormat="false" ht="12.75" hidden="false" customHeight="false" outlineLevel="0" collapsed="false">
      <c r="A20" s="569" t="s">
        <v>649</v>
      </c>
      <c r="B20" s="610" t="n">
        <v>2.15389308962121</v>
      </c>
      <c r="C20" s="610" t="n">
        <v>47.9626837593031</v>
      </c>
      <c r="D20" s="610" t="n">
        <v>22.3188634599658</v>
      </c>
      <c r="E20" s="610" t="n">
        <v>27.56455969111</v>
      </c>
      <c r="F20" s="610" t="n">
        <v>100</v>
      </c>
    </row>
    <row r="21" customFormat="false" ht="12.75" hidden="false" customHeight="false" outlineLevel="0" collapsed="false">
      <c r="A21" s="570"/>
      <c r="B21" s="609"/>
      <c r="C21" s="609"/>
      <c r="D21" s="609"/>
      <c r="E21" s="609"/>
      <c r="F21" s="609"/>
    </row>
    <row r="22" customFormat="false" ht="12.75" hidden="false" customHeight="false" outlineLevel="0" collapsed="false">
      <c r="A22" s="571" t="s">
        <v>582</v>
      </c>
      <c r="B22" s="609" t="n">
        <v>1.70671758940698</v>
      </c>
      <c r="C22" s="609" t="n">
        <v>52.8098062460217</v>
      </c>
      <c r="D22" s="609" t="n">
        <v>23.5107938858886</v>
      </c>
      <c r="E22" s="609" t="n">
        <v>21.9726822786828</v>
      </c>
      <c r="F22" s="609" t="n">
        <v>100</v>
      </c>
    </row>
    <row r="23" customFormat="false" ht="12.75" hidden="false" customHeight="false" outlineLevel="0" collapsed="false">
      <c r="A23" s="619"/>
      <c r="B23" s="620"/>
      <c r="C23" s="619"/>
      <c r="D23" s="619"/>
      <c r="E23" s="619"/>
      <c r="F23" s="619"/>
    </row>
    <row r="24" customFormat="false" ht="12.75" hidden="false" customHeight="false" outlineLevel="0" collapsed="false">
      <c r="A24" s="611"/>
      <c r="B24" s="621"/>
      <c r="C24" s="611"/>
      <c r="D24" s="611"/>
      <c r="E24" s="611"/>
      <c r="F24" s="611"/>
    </row>
    <row r="25" customFormat="false" ht="12.75" hidden="false" customHeight="false" outlineLevel="0" collapsed="false">
      <c r="A25" s="622" t="s">
        <v>1016</v>
      </c>
      <c r="B25" s="621"/>
      <c r="C25" s="611"/>
      <c r="D25" s="611"/>
      <c r="E25" s="611"/>
      <c r="F25" s="611"/>
    </row>
  </sheetData>
  <mergeCells count="2">
    <mergeCell ref="A3:A4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Y18"/>
    </sheetView>
  </sheetViews>
  <sheetFormatPr defaultColWidth="9.13671875" defaultRowHeight="9.95" zeroHeight="false" outlineLevelRow="0" outlineLevelCol="0"/>
  <cols>
    <col collapsed="false" customWidth="true" hidden="false" outlineLevel="0" max="1" min="1" style="38" width="17.28"/>
    <col collapsed="false" customWidth="true" hidden="false" outlineLevel="0" max="2" min="2" style="38" width="7.14"/>
    <col collapsed="false" customWidth="true" hidden="false" outlineLevel="0" max="4" min="3" style="38" width="6.28"/>
    <col collapsed="false" customWidth="true" hidden="false" outlineLevel="0" max="5" min="5" style="38" width="5.71"/>
    <col collapsed="false" customWidth="true" hidden="false" outlineLevel="0" max="6" min="6" style="38" width="7.42"/>
    <col collapsed="false" customWidth="true" hidden="false" outlineLevel="0" max="9" min="7" style="38" width="5.71"/>
    <col collapsed="false" customWidth="true" hidden="false" outlineLevel="0" max="10" min="10" style="38" width="6.85"/>
    <col collapsed="false" customWidth="true" hidden="false" outlineLevel="0" max="11" min="11" style="38" width="6.13"/>
    <col collapsed="false" customWidth="true" hidden="false" outlineLevel="0" max="12" min="12" style="38" width="7.56"/>
    <col collapsed="false" customWidth="true" hidden="false" outlineLevel="0" max="13" min="13" style="38" width="5.71"/>
    <col collapsed="false" customWidth="true" hidden="false" outlineLevel="0" max="14" min="14" style="38" width="7.14"/>
    <col collapsed="false" customWidth="true" hidden="false" outlineLevel="0" max="15" min="15" style="38" width="6.28"/>
    <col collapsed="false" customWidth="true" hidden="false" outlineLevel="0" max="17" min="16" style="38" width="5.71"/>
    <col collapsed="false" customWidth="true" hidden="false" outlineLevel="0" max="18" min="18" style="38" width="6.85"/>
    <col collapsed="false" customWidth="true" hidden="false" outlineLevel="0" max="19" min="19" style="38" width="6.28"/>
    <col collapsed="false" customWidth="true" hidden="false" outlineLevel="0" max="20" min="20" style="38" width="6.85"/>
    <col collapsed="false" customWidth="true" hidden="false" outlineLevel="0" max="21" min="21" style="38" width="5.71"/>
    <col collapsed="false" customWidth="true" hidden="false" outlineLevel="0" max="22" min="22" style="38" width="6.85"/>
    <col collapsed="false" customWidth="true" hidden="false" outlineLevel="0" max="23" min="23" style="38" width="6.28"/>
    <col collapsed="false" customWidth="true" hidden="false" outlineLevel="0" max="24" min="24" style="38" width="6.85"/>
    <col collapsed="false" customWidth="true" hidden="false" outlineLevel="0" max="25" min="25" style="38" width="5.71"/>
    <col collapsed="false" customWidth="false" hidden="false" outlineLevel="0" max="257" min="26" style="38" width="9.14"/>
  </cols>
  <sheetData>
    <row r="1" customFormat="false" ht="12" hidden="false" customHeight="true" outlineLevel="0" collapsed="false">
      <c r="A1" s="39" t="s">
        <v>324</v>
      </c>
    </row>
    <row r="2" customFormat="false" ht="12" hidden="false" customHeight="true" outlineLevel="0" collapsed="false"/>
    <row r="3" customFormat="false" ht="9.95" hidden="false" customHeight="true" outlineLevel="0" collapsed="false">
      <c r="A3" s="11" t="s">
        <v>95</v>
      </c>
      <c r="M3" s="40"/>
    </row>
    <row r="5" customFormat="false" ht="11.25" hidden="false" customHeight="true" outlineLevel="0" collapsed="false">
      <c r="A5" s="41" t="s">
        <v>319</v>
      </c>
      <c r="B5" s="42" t="n">
        <v>1998</v>
      </c>
      <c r="C5" s="42"/>
      <c r="D5" s="42"/>
      <c r="E5" s="42"/>
      <c r="F5" s="42" t="n">
        <v>1999</v>
      </c>
      <c r="G5" s="42"/>
      <c r="H5" s="42"/>
      <c r="I5" s="42"/>
      <c r="J5" s="43" t="n">
        <v>2000</v>
      </c>
      <c r="K5" s="43"/>
      <c r="L5" s="43"/>
      <c r="M5" s="43"/>
      <c r="N5" s="43" t="n">
        <v>2001</v>
      </c>
      <c r="O5" s="43"/>
      <c r="P5" s="43"/>
      <c r="Q5" s="43"/>
      <c r="R5" s="43" t="n">
        <v>2002</v>
      </c>
      <c r="S5" s="43"/>
      <c r="T5" s="43"/>
      <c r="U5" s="43"/>
      <c r="V5" s="43" t="n">
        <v>2003</v>
      </c>
      <c r="W5" s="43"/>
      <c r="X5" s="43"/>
      <c r="Y5" s="43"/>
    </row>
    <row r="6" customFormat="false" ht="11.25" hidden="false" customHeight="true" outlineLevel="0" collapsed="false">
      <c r="A6" s="41"/>
      <c r="B6" s="103" t="s">
        <v>101</v>
      </c>
      <c r="C6" s="103" t="s">
        <v>102</v>
      </c>
      <c r="D6" s="103" t="s">
        <v>103</v>
      </c>
      <c r="E6" s="38" t="s">
        <v>177</v>
      </c>
      <c r="F6" s="103" t="s">
        <v>101</v>
      </c>
      <c r="G6" s="103" t="s">
        <v>102</v>
      </c>
      <c r="H6" s="103" t="s">
        <v>103</v>
      </c>
      <c r="I6" s="38" t="s">
        <v>177</v>
      </c>
      <c r="J6" s="103" t="s">
        <v>101</v>
      </c>
      <c r="K6" s="103" t="s">
        <v>102</v>
      </c>
      <c r="L6" s="103" t="s">
        <v>103</v>
      </c>
      <c r="M6" s="38" t="s">
        <v>177</v>
      </c>
      <c r="N6" s="103" t="s">
        <v>101</v>
      </c>
      <c r="O6" s="103" t="s">
        <v>102</v>
      </c>
      <c r="P6" s="103" t="s">
        <v>103</v>
      </c>
      <c r="Q6" s="44" t="s">
        <v>177</v>
      </c>
      <c r="R6" s="103" t="s">
        <v>101</v>
      </c>
      <c r="S6" s="103" t="s">
        <v>102</v>
      </c>
      <c r="T6" s="103" t="s">
        <v>103</v>
      </c>
      <c r="U6" s="103" t="s">
        <v>177</v>
      </c>
      <c r="V6" s="103" t="s">
        <v>101</v>
      </c>
      <c r="W6" s="103" t="s">
        <v>102</v>
      </c>
      <c r="X6" s="103" t="s">
        <v>103</v>
      </c>
      <c r="Y6" s="103" t="s">
        <v>177</v>
      </c>
    </row>
    <row r="7" customFormat="false" ht="11.25" hidden="false" customHeight="true" outlineLevel="0" collapsed="false">
      <c r="A7" s="110"/>
      <c r="B7" s="103"/>
      <c r="C7" s="103"/>
      <c r="D7" s="103"/>
      <c r="E7" s="110"/>
      <c r="F7" s="103"/>
      <c r="G7" s="103"/>
      <c r="H7" s="103"/>
      <c r="I7" s="110"/>
      <c r="J7" s="103"/>
      <c r="K7" s="103"/>
      <c r="L7" s="103"/>
      <c r="M7" s="110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</row>
    <row r="8" s="11" customFormat="true" ht="9.95" hidden="false" customHeight="true" outlineLevel="0" collapsed="false">
      <c r="A8" s="104" t="s">
        <v>173</v>
      </c>
      <c r="B8" s="76" t="n">
        <v>441503</v>
      </c>
      <c r="C8" s="76" t="n">
        <v>37868</v>
      </c>
      <c r="D8" s="76" t="n">
        <v>41197</v>
      </c>
      <c r="E8" s="76" t="n">
        <v>-3329</v>
      </c>
      <c r="F8" s="76" t="n">
        <v>446119</v>
      </c>
      <c r="G8" s="76" t="n">
        <v>31613</v>
      </c>
      <c r="H8" s="76" t="n">
        <v>27132</v>
      </c>
      <c r="I8" s="76" t="n">
        <v>4481</v>
      </c>
      <c r="J8" s="76" t="n">
        <v>452180</v>
      </c>
      <c r="K8" s="76" t="n">
        <v>34141</v>
      </c>
      <c r="L8" s="76" t="n">
        <v>29110</v>
      </c>
      <c r="M8" s="76" t="n">
        <v>5031</v>
      </c>
      <c r="N8" s="76" t="n">
        <v>457621</v>
      </c>
      <c r="O8" s="76" t="n">
        <v>33046</v>
      </c>
      <c r="P8" s="76" t="n">
        <v>27925</v>
      </c>
      <c r="Q8" s="76" t="n">
        <v>5121</v>
      </c>
      <c r="R8" s="76" t="n">
        <v>458783</v>
      </c>
      <c r="S8" s="76" t="n">
        <v>33606</v>
      </c>
      <c r="T8" s="76" t="n">
        <v>32664</v>
      </c>
      <c r="U8" s="76" t="n">
        <v>942</v>
      </c>
      <c r="V8" s="76" t="n">
        <v>463015</v>
      </c>
      <c r="W8" s="76" t="n">
        <v>32324</v>
      </c>
      <c r="X8" s="76" t="n">
        <v>28322</v>
      </c>
      <c r="Y8" s="76" t="n">
        <v>4002</v>
      </c>
    </row>
    <row r="9" customFormat="false" ht="11.25" hidden="false" customHeight="true" outlineLevel="0" collapsed="false">
      <c r="A9" s="50"/>
      <c r="B9" s="111"/>
      <c r="C9" s="111"/>
      <c r="D9" s="111"/>
      <c r="E9" s="50"/>
      <c r="F9" s="111"/>
      <c r="G9" s="111"/>
      <c r="H9" s="111"/>
      <c r="I9" s="50"/>
      <c r="J9" s="111"/>
      <c r="K9" s="111"/>
      <c r="L9" s="111"/>
      <c r="M9" s="50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</row>
    <row r="10" s="49" customFormat="true" ht="11.25" hidden="false" customHeight="true" outlineLevel="0" collapsed="false">
      <c r="A10" s="50" t="s">
        <v>320</v>
      </c>
      <c r="B10" s="51" t="n">
        <v>58292</v>
      </c>
      <c r="C10" s="51" t="n">
        <v>4302</v>
      </c>
      <c r="D10" s="51" t="n">
        <v>2003</v>
      </c>
      <c r="E10" s="51" t="n">
        <v>2299</v>
      </c>
      <c r="F10" s="51" t="n">
        <v>61576</v>
      </c>
      <c r="G10" s="51" t="n">
        <v>4835</v>
      </c>
      <c r="H10" s="51" t="n">
        <v>1814</v>
      </c>
      <c r="I10" s="51" t="n">
        <v>3021</v>
      </c>
      <c r="J10" s="51" t="n">
        <v>66246</v>
      </c>
      <c r="K10" s="51" t="n">
        <v>6152</v>
      </c>
      <c r="L10" s="51" t="n">
        <v>2174</v>
      </c>
      <c r="M10" s="51" t="n">
        <v>3978</v>
      </c>
      <c r="N10" s="51" t="n">
        <v>71117</v>
      </c>
      <c r="O10" s="51" t="n">
        <v>6446</v>
      </c>
      <c r="P10" s="51" t="n">
        <v>2095</v>
      </c>
      <c r="Q10" s="51" t="n">
        <v>4351</v>
      </c>
      <c r="R10" s="51" t="n">
        <v>74445</v>
      </c>
      <c r="S10" s="51" t="n">
        <v>6470</v>
      </c>
      <c r="T10" s="51" t="n">
        <v>3613</v>
      </c>
      <c r="U10" s="51" t="n">
        <v>2857</v>
      </c>
      <c r="V10" s="51" t="n">
        <v>78213</v>
      </c>
      <c r="W10" s="51" t="n">
        <v>5976</v>
      </c>
      <c r="X10" s="51" t="n">
        <v>2559</v>
      </c>
      <c r="Y10" s="51" t="n">
        <v>3417</v>
      </c>
    </row>
    <row r="11" customFormat="false" ht="11.25" hidden="false" customHeight="true" outlineLevel="0" collapsed="false">
      <c r="A11" s="50" t="s">
        <v>321</v>
      </c>
      <c r="B11" s="51" t="n">
        <v>104213</v>
      </c>
      <c r="C11" s="51" t="n">
        <v>10372</v>
      </c>
      <c r="D11" s="51" t="n">
        <v>4323</v>
      </c>
      <c r="E11" s="51" t="n">
        <v>6049</v>
      </c>
      <c r="F11" s="51" t="n">
        <v>106518</v>
      </c>
      <c r="G11" s="51" t="n">
        <v>6089</v>
      </c>
      <c r="H11" s="51" t="n">
        <v>3639</v>
      </c>
      <c r="I11" s="51" t="n">
        <v>2450</v>
      </c>
      <c r="J11" s="51" t="n">
        <v>108551</v>
      </c>
      <c r="K11" s="51" t="n">
        <v>6145</v>
      </c>
      <c r="L11" s="51" t="n">
        <v>4029</v>
      </c>
      <c r="M11" s="51" t="n">
        <v>2116</v>
      </c>
      <c r="N11" s="51" t="n">
        <v>110209</v>
      </c>
      <c r="O11" s="51" t="n">
        <v>5721</v>
      </c>
      <c r="P11" s="51" t="n">
        <v>3893</v>
      </c>
      <c r="Q11" s="51" t="n">
        <v>1828</v>
      </c>
      <c r="R11" s="51" t="n">
        <v>110478</v>
      </c>
      <c r="S11" s="51" t="n">
        <v>5947</v>
      </c>
      <c r="T11" s="51" t="n">
        <v>5347</v>
      </c>
      <c r="U11" s="51" t="n">
        <v>600</v>
      </c>
      <c r="V11" s="51" t="n">
        <v>111413</v>
      </c>
      <c r="W11" s="51" t="n">
        <v>5667</v>
      </c>
      <c r="X11" s="51" t="n">
        <v>4532</v>
      </c>
      <c r="Y11" s="51" t="n">
        <v>1135</v>
      </c>
    </row>
    <row r="12" customFormat="false" ht="11.25" hidden="false" customHeight="true" outlineLevel="0" collapsed="false">
      <c r="A12" s="50" t="s">
        <v>322</v>
      </c>
      <c r="B12" s="51" t="n">
        <v>269264</v>
      </c>
      <c r="C12" s="51" t="n">
        <v>22537</v>
      </c>
      <c r="D12" s="51" t="n">
        <v>34374</v>
      </c>
      <c r="E12" s="51" t="n">
        <v>-11837</v>
      </c>
      <c r="F12" s="51" t="n">
        <v>268035</v>
      </c>
      <c r="G12" s="51" t="n">
        <v>19990</v>
      </c>
      <c r="H12" s="51" t="n">
        <v>21266</v>
      </c>
      <c r="I12" s="51" t="n">
        <v>-1276</v>
      </c>
      <c r="J12" s="51" t="n">
        <v>266958</v>
      </c>
      <c r="K12" s="51" t="n">
        <v>20970</v>
      </c>
      <c r="L12" s="51" t="n">
        <v>22469</v>
      </c>
      <c r="M12" s="51" t="n">
        <v>-1499</v>
      </c>
      <c r="N12" s="51" t="n">
        <v>265680</v>
      </c>
      <c r="O12" s="51" t="n">
        <v>20144</v>
      </c>
      <c r="P12" s="51" t="n">
        <v>21512</v>
      </c>
      <c r="Q12" s="51" t="n">
        <v>-1368</v>
      </c>
      <c r="R12" s="51" t="n">
        <v>263165</v>
      </c>
      <c r="S12" s="51" t="n">
        <v>20541</v>
      </c>
      <c r="T12" s="51" t="n">
        <v>23124</v>
      </c>
      <c r="U12" s="51" t="n">
        <v>-2583</v>
      </c>
      <c r="V12" s="51" t="n">
        <v>262524</v>
      </c>
      <c r="W12" s="51" t="n">
        <v>20009</v>
      </c>
      <c r="X12" s="51" t="n">
        <v>20721</v>
      </c>
      <c r="Y12" s="51" t="n">
        <v>-712</v>
      </c>
    </row>
    <row r="13" s="49" customFormat="true" ht="11.25" hidden="false" customHeight="true" outlineLevel="0" collapsed="false">
      <c r="A13" s="50" t="s">
        <v>323</v>
      </c>
      <c r="B13" s="51" t="n">
        <v>9734</v>
      </c>
      <c r="C13" s="51" t="n">
        <v>657</v>
      </c>
      <c r="D13" s="51" t="n">
        <v>497</v>
      </c>
      <c r="E13" s="51" t="n">
        <v>160</v>
      </c>
      <c r="F13" s="51" t="n">
        <v>9990</v>
      </c>
      <c r="G13" s="51" t="n">
        <v>699</v>
      </c>
      <c r="H13" s="51" t="n">
        <v>413</v>
      </c>
      <c r="I13" s="51" t="n">
        <v>286</v>
      </c>
      <c r="J13" s="51" t="n">
        <v>10425</v>
      </c>
      <c r="K13" s="51" t="n">
        <v>874</v>
      </c>
      <c r="L13" s="51" t="n">
        <v>438</v>
      </c>
      <c r="M13" s="51" t="n">
        <v>436</v>
      </c>
      <c r="N13" s="51" t="n">
        <v>10615</v>
      </c>
      <c r="O13" s="51" t="n">
        <v>735</v>
      </c>
      <c r="P13" s="51" t="n">
        <v>425</v>
      </c>
      <c r="Q13" s="51" t="n">
        <v>310</v>
      </c>
      <c r="R13" s="51" t="n">
        <v>10695</v>
      </c>
      <c r="S13" s="51" t="n">
        <v>648</v>
      </c>
      <c r="T13" s="51" t="n">
        <v>580</v>
      </c>
      <c r="U13" s="51" t="n">
        <v>68</v>
      </c>
      <c r="V13" s="51" t="n">
        <v>10865</v>
      </c>
      <c r="W13" s="51" t="n">
        <v>672</v>
      </c>
      <c r="X13" s="51" t="n">
        <v>510</v>
      </c>
      <c r="Y13" s="51" t="n">
        <v>162</v>
      </c>
    </row>
    <row r="14" customFormat="false" ht="9.95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</row>
    <row r="16" customFormat="false" ht="11.25" hidden="false" customHeight="true" outlineLevel="0" collapsed="false">
      <c r="A16" s="49" t="s">
        <v>174</v>
      </c>
    </row>
    <row r="17" customFormat="false" ht="9.95" hidden="false" customHeight="true" outlineLevel="0" collapsed="false"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9.95" hidden="false" customHeight="true" outlineLevel="0" collapsed="false"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</sheetData>
  <mergeCells count="7">
    <mergeCell ref="A5:A6"/>
    <mergeCell ref="B5:E5"/>
    <mergeCell ref="F5:I5"/>
    <mergeCell ref="J5:M5"/>
    <mergeCell ref="N5:Q5"/>
    <mergeCell ref="R5:U5"/>
    <mergeCell ref="V5:Y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A1:J26"/>
    </sheetView>
  </sheetViews>
  <sheetFormatPr defaultColWidth="7.9921875" defaultRowHeight="11.25" zeroHeight="false" outlineLevelRow="0" outlineLevelCol="0"/>
  <cols>
    <col collapsed="false" customWidth="true" hidden="false" outlineLevel="0" max="1" min="1" style="597" width="19.56"/>
    <col collapsed="false" customWidth="true" hidden="false" outlineLevel="0" max="2" min="2" style="597" width="13.7"/>
    <col collapsed="false" customWidth="true" hidden="false" outlineLevel="0" max="3" min="3" style="597" width="11.7"/>
    <col collapsed="false" customWidth="true" hidden="false" outlineLevel="0" max="4" min="4" style="597" width="12.99"/>
    <col collapsed="false" customWidth="true" hidden="false" outlineLevel="0" max="5" min="5" style="597" width="12.56"/>
    <col collapsed="false" customWidth="true" hidden="false" outlineLevel="0" max="6" min="6" style="597" width="13.7"/>
    <col collapsed="false" customWidth="true" hidden="false" outlineLevel="0" max="7" min="7" style="597" width="15.99"/>
    <col collapsed="false" customWidth="false" hidden="false" outlineLevel="0" max="257" min="8" style="597" width="7.99"/>
  </cols>
  <sheetData>
    <row r="1" customFormat="false" ht="12.75" hidden="false" customHeight="false" outlineLevel="0" collapsed="false">
      <c r="A1" s="598" t="s">
        <v>1019</v>
      </c>
      <c r="B1" s="598"/>
      <c r="C1" s="598"/>
      <c r="D1" s="598"/>
      <c r="E1" s="598"/>
      <c r="F1" s="598"/>
      <c r="G1" s="598"/>
    </row>
    <row r="2" customFormat="false" ht="12.75" hidden="false" customHeight="false" outlineLevel="0" collapsed="false">
      <c r="A2" s="598"/>
      <c r="B2" s="598"/>
      <c r="C2" s="598"/>
      <c r="D2" s="598"/>
      <c r="E2" s="598"/>
      <c r="F2" s="598"/>
      <c r="G2" s="598"/>
    </row>
    <row r="3" customFormat="false" ht="12.75" hidden="false" customHeight="false" outlineLevel="0" collapsed="false">
      <c r="A3" s="298" t="s">
        <v>637</v>
      </c>
      <c r="B3" s="612" t="s">
        <v>1020</v>
      </c>
      <c r="C3" s="612"/>
      <c r="D3" s="612"/>
      <c r="E3" s="612"/>
      <c r="F3" s="612"/>
      <c r="G3" s="612"/>
    </row>
    <row r="4" customFormat="false" ht="38.25" hidden="false" customHeight="false" outlineLevel="0" collapsed="false">
      <c r="A4" s="298"/>
      <c r="B4" s="600" t="s">
        <v>1021</v>
      </c>
      <c r="C4" s="600" t="s">
        <v>1022</v>
      </c>
      <c r="D4" s="600" t="s">
        <v>1023</v>
      </c>
      <c r="E4" s="600" t="s">
        <v>1024</v>
      </c>
      <c r="F4" s="600" t="s">
        <v>1025</v>
      </c>
      <c r="G4" s="600" t="s">
        <v>1026</v>
      </c>
    </row>
    <row r="5" customFormat="false" ht="12.75" hidden="false" customHeight="false" outlineLevel="0" collapsed="false">
      <c r="A5" s="623"/>
      <c r="B5" s="601"/>
      <c r="C5" s="601"/>
      <c r="D5" s="601"/>
      <c r="E5" s="601"/>
      <c r="F5" s="601"/>
      <c r="G5" s="624"/>
    </row>
    <row r="6" customFormat="false" ht="12.75" hidden="false" customHeight="false" outlineLevel="0" collapsed="false">
      <c r="A6" s="604" t="s">
        <v>540</v>
      </c>
      <c r="B6" s="625" t="n">
        <v>2477155</v>
      </c>
      <c r="C6" s="625" t="n">
        <v>6335</v>
      </c>
      <c r="D6" s="625" t="n">
        <v>282188</v>
      </c>
      <c r="E6" s="625" t="n">
        <v>11025</v>
      </c>
      <c r="F6" s="625" t="n">
        <v>81917</v>
      </c>
      <c r="G6" s="625" t="n">
        <v>1328893</v>
      </c>
    </row>
    <row r="7" customFormat="false" ht="12.75" hidden="false" customHeight="false" outlineLevel="0" collapsed="false">
      <c r="A7" s="317" t="s">
        <v>541</v>
      </c>
      <c r="B7" s="626" t="n">
        <v>160692</v>
      </c>
      <c r="C7" s="626" t="n">
        <v>504</v>
      </c>
      <c r="D7" s="626" t="n">
        <v>22638</v>
      </c>
      <c r="E7" s="626" t="n">
        <v>473</v>
      </c>
      <c r="F7" s="626" t="n">
        <v>7512</v>
      </c>
      <c r="G7" s="626" t="n">
        <v>76986</v>
      </c>
    </row>
    <row r="8" customFormat="false" ht="12.75" hidden="false" customHeight="false" outlineLevel="0" collapsed="false">
      <c r="A8" s="317" t="s">
        <v>542</v>
      </c>
      <c r="B8" s="626" t="n">
        <v>242522</v>
      </c>
      <c r="C8" s="626" t="n">
        <v>592</v>
      </c>
      <c r="D8" s="626" t="n">
        <v>28462</v>
      </c>
      <c r="E8" s="626" t="n">
        <v>697</v>
      </c>
      <c r="F8" s="626" t="n">
        <v>7891</v>
      </c>
      <c r="G8" s="626" t="n">
        <v>118974</v>
      </c>
    </row>
    <row r="9" customFormat="false" ht="12.75" hidden="false" customHeight="false" outlineLevel="0" collapsed="false">
      <c r="A9" s="317" t="s">
        <v>595</v>
      </c>
      <c r="B9" s="626" t="n">
        <v>288053</v>
      </c>
      <c r="C9" s="626" t="n">
        <v>574</v>
      </c>
      <c r="D9" s="626" t="n">
        <v>34420</v>
      </c>
      <c r="E9" s="626" t="n">
        <v>632</v>
      </c>
      <c r="F9" s="626" t="n">
        <v>10314</v>
      </c>
      <c r="G9" s="626" t="n">
        <v>171135</v>
      </c>
    </row>
    <row r="10" customFormat="false" ht="12.75" hidden="false" customHeight="false" outlineLevel="0" collapsed="false">
      <c r="A10" s="317" t="s">
        <v>544</v>
      </c>
      <c r="B10" s="626" t="n">
        <v>405497</v>
      </c>
      <c r="C10" s="626" t="n">
        <v>1327</v>
      </c>
      <c r="D10" s="626" t="n">
        <v>48878</v>
      </c>
      <c r="E10" s="626" t="n">
        <v>1113</v>
      </c>
      <c r="F10" s="626" t="n">
        <v>14056</v>
      </c>
      <c r="G10" s="626" t="n">
        <v>204869</v>
      </c>
    </row>
    <row r="11" customFormat="false" ht="12.75" hidden="false" customHeight="false" outlineLevel="0" collapsed="false">
      <c r="A11" s="317" t="s">
        <v>545</v>
      </c>
      <c r="B11" s="626" t="n">
        <v>553846</v>
      </c>
      <c r="C11" s="626" t="n">
        <v>1448</v>
      </c>
      <c r="D11" s="626" t="n">
        <v>54619</v>
      </c>
      <c r="E11" s="626" t="n">
        <v>2046</v>
      </c>
      <c r="F11" s="626" t="n">
        <v>17725</v>
      </c>
      <c r="G11" s="626" t="n">
        <v>311010</v>
      </c>
    </row>
    <row r="12" customFormat="false" ht="12.75" hidden="false" customHeight="false" outlineLevel="0" collapsed="false">
      <c r="A12" s="317" t="s">
        <v>546</v>
      </c>
      <c r="B12" s="626" t="n">
        <v>208921</v>
      </c>
      <c r="C12" s="626" t="n">
        <v>610</v>
      </c>
      <c r="D12" s="626" t="n">
        <v>21411</v>
      </c>
      <c r="E12" s="626" t="n">
        <v>675</v>
      </c>
      <c r="F12" s="626" t="n">
        <v>6465</v>
      </c>
      <c r="G12" s="626" t="n">
        <v>95945</v>
      </c>
    </row>
    <row r="13" customFormat="false" ht="12.75" hidden="false" customHeight="false" outlineLevel="0" collapsed="false">
      <c r="A13" s="317" t="s">
        <v>547</v>
      </c>
      <c r="B13" s="626" t="n">
        <v>227442</v>
      </c>
      <c r="C13" s="626" t="n">
        <v>377</v>
      </c>
      <c r="D13" s="626" t="n">
        <v>25201</v>
      </c>
      <c r="E13" s="626" t="n">
        <v>1169</v>
      </c>
      <c r="F13" s="626" t="n">
        <v>7249</v>
      </c>
      <c r="G13" s="626" t="n">
        <v>124780</v>
      </c>
    </row>
    <row r="14" customFormat="false" ht="12.75" hidden="false" customHeight="false" outlineLevel="0" collapsed="false">
      <c r="A14" s="317" t="s">
        <v>631</v>
      </c>
      <c r="B14" s="626" t="n">
        <v>222277</v>
      </c>
      <c r="C14" s="626" t="n">
        <v>511</v>
      </c>
      <c r="D14" s="626" t="n">
        <v>28867</v>
      </c>
      <c r="E14" s="626" t="n">
        <v>2577</v>
      </c>
      <c r="F14" s="626" t="n">
        <v>7737</v>
      </c>
      <c r="G14" s="626" t="n">
        <v>139423</v>
      </c>
    </row>
    <row r="15" customFormat="false" ht="12.75" hidden="false" customHeight="false" outlineLevel="0" collapsed="false">
      <c r="A15" s="317" t="s">
        <v>549</v>
      </c>
      <c r="B15" s="626" t="n">
        <v>167905</v>
      </c>
      <c r="C15" s="626" t="n">
        <v>392</v>
      </c>
      <c r="D15" s="626" t="n">
        <v>17692</v>
      </c>
      <c r="E15" s="626" t="n">
        <v>1643</v>
      </c>
      <c r="F15" s="626" t="n">
        <v>2968</v>
      </c>
      <c r="G15" s="626" t="n">
        <v>85771</v>
      </c>
    </row>
    <row r="16" customFormat="false" ht="12.75" hidden="false" customHeight="false" outlineLevel="0" collapsed="false">
      <c r="A16" s="317"/>
      <c r="B16" s="626"/>
      <c r="C16" s="626"/>
      <c r="D16" s="626"/>
      <c r="E16" s="626"/>
      <c r="F16" s="626"/>
      <c r="G16" s="626"/>
    </row>
    <row r="17" customFormat="false" ht="12.75" hidden="false" customHeight="false" outlineLevel="0" collapsed="false">
      <c r="A17" s="569" t="s">
        <v>646</v>
      </c>
      <c r="B17" s="626" t="n">
        <v>8989542</v>
      </c>
      <c r="C17" s="626" t="n">
        <v>19228</v>
      </c>
      <c r="D17" s="626" t="n">
        <v>927517</v>
      </c>
      <c r="E17" s="626" t="n">
        <v>59470</v>
      </c>
      <c r="F17" s="626" t="n">
        <v>244672</v>
      </c>
      <c r="G17" s="626" t="n">
        <v>4571159</v>
      </c>
    </row>
    <row r="18" customFormat="false" ht="12.75" hidden="false" customHeight="false" outlineLevel="0" collapsed="false">
      <c r="A18" s="569" t="s">
        <v>647</v>
      </c>
      <c r="B18" s="626" t="n">
        <v>6341150</v>
      </c>
      <c r="C18" s="626" t="n">
        <v>17051</v>
      </c>
      <c r="D18" s="626" t="n">
        <v>685288</v>
      </c>
      <c r="E18" s="626" t="n">
        <v>28489</v>
      </c>
      <c r="F18" s="626" t="n">
        <v>215451</v>
      </c>
      <c r="G18" s="626" t="n">
        <v>3478503</v>
      </c>
    </row>
    <row r="19" customFormat="false" ht="12.75" hidden="false" customHeight="false" outlineLevel="0" collapsed="false">
      <c r="A19" s="569" t="s">
        <v>648</v>
      </c>
      <c r="B19" s="626" t="n">
        <v>7060741</v>
      </c>
      <c r="C19" s="626" t="n">
        <v>20324</v>
      </c>
      <c r="D19" s="626" t="n">
        <v>643394</v>
      </c>
      <c r="E19" s="626" t="n">
        <v>71553</v>
      </c>
      <c r="F19" s="626" t="n">
        <v>176660</v>
      </c>
      <c r="G19" s="626" t="n">
        <v>3691161</v>
      </c>
    </row>
    <row r="20" customFormat="false" ht="12.75" hidden="false" customHeight="false" outlineLevel="0" collapsed="false">
      <c r="A20" s="569" t="s">
        <v>649</v>
      </c>
      <c r="B20" s="626" t="n">
        <v>10815069</v>
      </c>
      <c r="C20" s="626" t="n">
        <v>33114</v>
      </c>
      <c r="D20" s="626" t="n">
        <v>974263</v>
      </c>
      <c r="E20" s="626" t="n">
        <v>216287</v>
      </c>
      <c r="F20" s="626" t="n">
        <v>189123</v>
      </c>
      <c r="G20" s="626" t="n">
        <v>4676523</v>
      </c>
    </row>
    <row r="21" customFormat="false" ht="12.75" hidden="false" customHeight="false" outlineLevel="0" collapsed="false">
      <c r="A21" s="570"/>
      <c r="B21" s="626"/>
      <c r="C21" s="626"/>
      <c r="D21" s="626"/>
      <c r="E21" s="626"/>
      <c r="F21" s="626"/>
      <c r="G21" s="626"/>
    </row>
    <row r="22" customFormat="false" ht="12.75" hidden="false" customHeight="false" outlineLevel="0" collapsed="false">
      <c r="A22" s="571" t="s">
        <v>582</v>
      </c>
      <c r="B22" s="625" t="n">
        <v>33206502</v>
      </c>
      <c r="C22" s="625" t="n">
        <v>89717</v>
      </c>
      <c r="D22" s="625" t="n">
        <v>3230462</v>
      </c>
      <c r="E22" s="625" t="n">
        <v>375799</v>
      </c>
      <c r="F22" s="625" t="n">
        <v>825906</v>
      </c>
      <c r="G22" s="625" t="n">
        <v>16417346</v>
      </c>
    </row>
    <row r="23" customFormat="false" ht="12.75" hidden="false" customHeight="false" outlineLevel="0" collapsed="false">
      <c r="A23" s="607"/>
      <c r="B23" s="607"/>
      <c r="C23" s="607"/>
      <c r="D23" s="607"/>
      <c r="E23" s="607"/>
      <c r="F23" s="607"/>
      <c r="G23" s="607"/>
    </row>
    <row r="24" customFormat="false" ht="12.75" hidden="false" customHeight="false" outlineLevel="0" collapsed="false">
      <c r="A24" s="598"/>
      <c r="B24" s="598"/>
      <c r="C24" s="598"/>
      <c r="D24" s="598"/>
      <c r="E24" s="598"/>
      <c r="F24" s="598"/>
      <c r="G24" s="598"/>
    </row>
    <row r="25" customFormat="false" ht="12.75" hidden="false" customHeight="false" outlineLevel="0" collapsed="false">
      <c r="A25" s="608" t="s">
        <v>1027</v>
      </c>
      <c r="B25" s="598"/>
      <c r="C25" s="598"/>
      <c r="D25" s="598"/>
      <c r="E25" s="598"/>
      <c r="F25" s="598"/>
      <c r="G25" s="598"/>
    </row>
  </sheetData>
  <mergeCells count="2">
    <mergeCell ref="A3:A4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A1:J26"/>
    </sheetView>
  </sheetViews>
  <sheetFormatPr defaultColWidth="7.9921875" defaultRowHeight="11.25" zeroHeight="false" outlineLevelRow="0" outlineLevelCol="0"/>
  <cols>
    <col collapsed="false" customWidth="true" hidden="false" outlineLevel="0" max="1" min="1" style="597" width="19.56"/>
    <col collapsed="false" customWidth="true" hidden="false" outlineLevel="0" max="2" min="2" style="597" width="13.7"/>
    <col collapsed="false" customWidth="true" hidden="false" outlineLevel="0" max="3" min="3" style="597" width="11.7"/>
    <col collapsed="false" customWidth="true" hidden="false" outlineLevel="0" max="4" min="4" style="597" width="12.99"/>
    <col collapsed="false" customWidth="true" hidden="false" outlineLevel="0" max="5" min="5" style="597" width="12.56"/>
    <col collapsed="false" customWidth="true" hidden="false" outlineLevel="0" max="6" min="6" style="597" width="13.7"/>
    <col collapsed="false" customWidth="true" hidden="false" outlineLevel="0" max="7" min="7" style="597" width="16.28"/>
    <col collapsed="false" customWidth="false" hidden="false" outlineLevel="0" max="257" min="8" style="597" width="7.99"/>
  </cols>
  <sheetData>
    <row r="1" customFormat="false" ht="12.75" hidden="false" customHeight="false" outlineLevel="0" collapsed="false">
      <c r="A1" s="598" t="s">
        <v>1028</v>
      </c>
      <c r="B1" s="598"/>
      <c r="C1" s="598"/>
      <c r="D1" s="598"/>
      <c r="E1" s="598"/>
      <c r="F1" s="598"/>
      <c r="G1" s="598"/>
    </row>
    <row r="2" customFormat="false" ht="12.75" hidden="false" customHeight="false" outlineLevel="0" collapsed="false">
      <c r="A2" s="598"/>
      <c r="B2" s="598"/>
      <c r="C2" s="598"/>
      <c r="D2" s="598"/>
      <c r="E2" s="598"/>
      <c r="F2" s="598"/>
      <c r="G2" s="598"/>
    </row>
    <row r="3" customFormat="false" ht="12.75" hidden="false" customHeight="false" outlineLevel="0" collapsed="false">
      <c r="A3" s="298" t="s">
        <v>637</v>
      </c>
      <c r="B3" s="612" t="s">
        <v>1020</v>
      </c>
      <c r="C3" s="612"/>
      <c r="D3" s="612"/>
      <c r="E3" s="612"/>
      <c r="F3" s="612"/>
      <c r="G3" s="612"/>
    </row>
    <row r="4" customFormat="false" ht="25.5" hidden="false" customHeight="false" outlineLevel="0" collapsed="false">
      <c r="A4" s="298"/>
      <c r="B4" s="600" t="s">
        <v>1021</v>
      </c>
      <c r="C4" s="600" t="s">
        <v>1022</v>
      </c>
      <c r="D4" s="600" t="s">
        <v>1023</v>
      </c>
      <c r="E4" s="600" t="s">
        <v>1024</v>
      </c>
      <c r="F4" s="600" t="s">
        <v>1025</v>
      </c>
      <c r="G4" s="600" t="s">
        <v>1026</v>
      </c>
    </row>
    <row r="5" customFormat="false" ht="12.75" hidden="false" customHeight="false" outlineLevel="0" collapsed="false">
      <c r="A5" s="623"/>
      <c r="B5" s="601"/>
      <c r="C5" s="601"/>
      <c r="D5" s="601"/>
      <c r="E5" s="601"/>
      <c r="F5" s="601"/>
      <c r="G5" s="624"/>
    </row>
    <row r="6" customFormat="false" ht="12.75" hidden="false" customHeight="false" outlineLevel="0" collapsed="false">
      <c r="A6" s="604" t="s">
        <v>540</v>
      </c>
      <c r="B6" s="625" t="n">
        <v>2495875</v>
      </c>
      <c r="C6" s="625" t="n">
        <v>6245</v>
      </c>
      <c r="D6" s="625" t="n">
        <v>299991</v>
      </c>
      <c r="E6" s="625" t="n">
        <v>10470</v>
      </c>
      <c r="F6" s="625" t="n">
        <v>82700</v>
      </c>
      <c r="G6" s="625" t="n">
        <v>1287536</v>
      </c>
    </row>
    <row r="7" customFormat="false" ht="12.75" hidden="false" customHeight="false" outlineLevel="0" collapsed="false">
      <c r="A7" s="317" t="s">
        <v>541</v>
      </c>
      <c r="B7" s="626" t="n">
        <v>161722</v>
      </c>
      <c r="C7" s="626" t="n">
        <v>499</v>
      </c>
      <c r="D7" s="626" t="n">
        <v>24213</v>
      </c>
      <c r="E7" s="626" t="n">
        <v>440</v>
      </c>
      <c r="F7" s="626" t="n">
        <v>7828</v>
      </c>
      <c r="G7" s="626" t="n">
        <v>72274</v>
      </c>
    </row>
    <row r="8" customFormat="false" ht="12.75" hidden="false" customHeight="false" outlineLevel="0" collapsed="false">
      <c r="A8" s="317" t="s">
        <v>542</v>
      </c>
      <c r="B8" s="626" t="n">
        <v>244522</v>
      </c>
      <c r="C8" s="626" t="n">
        <v>620</v>
      </c>
      <c r="D8" s="626" t="n">
        <v>29990</v>
      </c>
      <c r="E8" s="626" t="n">
        <v>678</v>
      </c>
      <c r="F8" s="626" t="n">
        <v>7942</v>
      </c>
      <c r="G8" s="626" t="n">
        <v>112034</v>
      </c>
    </row>
    <row r="9" customFormat="false" ht="12.75" hidden="false" customHeight="false" outlineLevel="0" collapsed="false">
      <c r="A9" s="317" t="s">
        <v>595</v>
      </c>
      <c r="B9" s="626" t="n">
        <v>291481</v>
      </c>
      <c r="C9" s="626" t="n">
        <v>598</v>
      </c>
      <c r="D9" s="626" t="n">
        <v>37237</v>
      </c>
      <c r="E9" s="626" t="n">
        <v>611</v>
      </c>
      <c r="F9" s="626" t="n">
        <v>10400</v>
      </c>
      <c r="G9" s="626" t="n">
        <v>171302</v>
      </c>
    </row>
    <row r="10" customFormat="false" ht="12.75" hidden="false" customHeight="false" outlineLevel="0" collapsed="false">
      <c r="A10" s="317" t="s">
        <v>544</v>
      </c>
      <c r="B10" s="626" t="n">
        <v>408600</v>
      </c>
      <c r="C10" s="626" t="n">
        <v>1154</v>
      </c>
      <c r="D10" s="626" t="n">
        <v>51436</v>
      </c>
      <c r="E10" s="626" t="n">
        <v>1019</v>
      </c>
      <c r="F10" s="626" t="n">
        <v>13859</v>
      </c>
      <c r="G10" s="626" t="n">
        <v>196554</v>
      </c>
    </row>
    <row r="11" customFormat="false" ht="12.75" hidden="false" customHeight="false" outlineLevel="0" collapsed="false">
      <c r="A11" s="317" t="s">
        <v>545</v>
      </c>
      <c r="B11" s="626" t="n">
        <v>556554</v>
      </c>
      <c r="C11" s="626" t="n">
        <v>1447</v>
      </c>
      <c r="D11" s="626" t="n">
        <v>58437</v>
      </c>
      <c r="E11" s="626" t="n">
        <v>1942</v>
      </c>
      <c r="F11" s="626" t="n">
        <v>17864</v>
      </c>
      <c r="G11" s="626" t="n">
        <v>290313</v>
      </c>
    </row>
    <row r="12" customFormat="false" ht="12.75" hidden="false" customHeight="false" outlineLevel="0" collapsed="false">
      <c r="A12" s="317" t="s">
        <v>546</v>
      </c>
      <c r="B12" s="626" t="n">
        <v>209626</v>
      </c>
      <c r="C12" s="626" t="n">
        <v>622</v>
      </c>
      <c r="D12" s="626" t="n">
        <v>22614</v>
      </c>
      <c r="E12" s="626" t="n">
        <v>642</v>
      </c>
      <c r="F12" s="626" t="n">
        <v>6520</v>
      </c>
      <c r="G12" s="626" t="n">
        <v>95000</v>
      </c>
    </row>
    <row r="13" customFormat="false" ht="12.75" hidden="false" customHeight="false" outlineLevel="0" collapsed="false">
      <c r="A13" s="317" t="s">
        <v>547</v>
      </c>
      <c r="B13" s="626" t="n">
        <v>229181</v>
      </c>
      <c r="C13" s="626" t="n">
        <v>392</v>
      </c>
      <c r="D13" s="626" t="n">
        <v>26944</v>
      </c>
      <c r="E13" s="626" t="n">
        <v>1113</v>
      </c>
      <c r="F13" s="626" t="n">
        <v>7330</v>
      </c>
      <c r="G13" s="626" t="n">
        <v>131106</v>
      </c>
    </row>
    <row r="14" customFormat="false" ht="12.75" hidden="false" customHeight="false" outlineLevel="0" collapsed="false">
      <c r="A14" s="317" t="s">
        <v>631</v>
      </c>
      <c r="B14" s="626" t="n">
        <v>224028</v>
      </c>
      <c r="C14" s="626" t="n">
        <v>508</v>
      </c>
      <c r="D14" s="626" t="n">
        <v>30571</v>
      </c>
      <c r="E14" s="626" t="n">
        <v>2462</v>
      </c>
      <c r="F14" s="626" t="n">
        <v>7946</v>
      </c>
      <c r="G14" s="626" t="n">
        <v>130192</v>
      </c>
    </row>
    <row r="15" customFormat="false" ht="12.75" hidden="false" customHeight="false" outlineLevel="0" collapsed="false">
      <c r="A15" s="317" t="s">
        <v>549</v>
      </c>
      <c r="B15" s="626" t="n">
        <v>170161</v>
      </c>
      <c r="C15" s="626" t="n">
        <v>405</v>
      </c>
      <c r="D15" s="626" t="n">
        <v>18549</v>
      </c>
      <c r="E15" s="626" t="n">
        <v>1563</v>
      </c>
      <c r="F15" s="626" t="n">
        <v>3011</v>
      </c>
      <c r="G15" s="626" t="n">
        <v>88761</v>
      </c>
    </row>
    <row r="16" customFormat="false" ht="12.75" hidden="false" customHeight="false" outlineLevel="0" collapsed="false">
      <c r="A16" s="317"/>
      <c r="B16" s="626"/>
      <c r="C16" s="626"/>
      <c r="D16" s="626"/>
      <c r="E16" s="626"/>
      <c r="F16" s="626"/>
      <c r="G16" s="626"/>
    </row>
    <row r="17" customFormat="false" ht="12.75" hidden="false" customHeight="false" outlineLevel="0" collapsed="false">
      <c r="A17" s="569" t="s">
        <v>646</v>
      </c>
      <c r="B17" s="626" t="n">
        <v>9071915</v>
      </c>
      <c r="C17" s="626" t="n">
        <v>19407</v>
      </c>
      <c r="D17" s="626" t="n">
        <v>964302</v>
      </c>
      <c r="E17" s="626" t="n">
        <v>57643</v>
      </c>
      <c r="F17" s="626" t="n">
        <v>246946</v>
      </c>
      <c r="G17" s="626" t="n">
        <v>4438349</v>
      </c>
    </row>
    <row r="18" customFormat="false" ht="12.75" hidden="false" customHeight="false" outlineLevel="0" collapsed="false">
      <c r="A18" s="569" t="s">
        <v>647</v>
      </c>
      <c r="B18" s="626" t="n">
        <v>6403713</v>
      </c>
      <c r="C18" s="626" t="n">
        <v>17104</v>
      </c>
      <c r="D18" s="626" t="n">
        <v>726449</v>
      </c>
      <c r="E18" s="626" t="n">
        <v>27490</v>
      </c>
      <c r="F18" s="626" t="n">
        <v>219250</v>
      </c>
      <c r="G18" s="626" t="n">
        <v>3323825</v>
      </c>
    </row>
    <row r="19" customFormat="false" ht="12.75" hidden="false" customHeight="false" outlineLevel="0" collapsed="false">
      <c r="A19" s="569" t="s">
        <v>648</v>
      </c>
      <c r="B19" s="626" t="n">
        <v>7142085</v>
      </c>
      <c r="C19" s="626" t="n">
        <v>20640</v>
      </c>
      <c r="D19" s="626" t="n">
        <v>696654</v>
      </c>
      <c r="E19" s="626" t="n">
        <v>69294</v>
      </c>
      <c r="F19" s="626" t="n">
        <v>179058</v>
      </c>
      <c r="G19" s="626" t="n">
        <v>3636388</v>
      </c>
    </row>
    <row r="20" customFormat="false" ht="12.75" hidden="false" customHeight="false" outlineLevel="0" collapsed="false">
      <c r="A20" s="569" t="s">
        <v>649</v>
      </c>
      <c r="B20" s="626" t="n">
        <v>11050943</v>
      </c>
      <c r="C20" s="626" t="n">
        <v>34462</v>
      </c>
      <c r="D20" s="626" t="n">
        <v>1037841</v>
      </c>
      <c r="E20" s="626" t="n">
        <v>212350</v>
      </c>
      <c r="F20" s="626" t="n">
        <v>196160</v>
      </c>
      <c r="G20" s="626" t="n">
        <v>4630180</v>
      </c>
    </row>
    <row r="21" customFormat="false" ht="12.75" hidden="false" customHeight="false" outlineLevel="0" collapsed="false">
      <c r="A21" s="570"/>
      <c r="B21" s="626"/>
      <c r="C21" s="626"/>
      <c r="D21" s="626"/>
      <c r="E21" s="626"/>
      <c r="F21" s="626"/>
      <c r="G21" s="626"/>
    </row>
    <row r="22" customFormat="false" ht="12.75" hidden="false" customHeight="false" outlineLevel="0" collapsed="false">
      <c r="A22" s="571" t="s">
        <v>582</v>
      </c>
      <c r="B22" s="625" t="n">
        <v>33668656</v>
      </c>
      <c r="C22" s="625" t="n">
        <v>91613</v>
      </c>
      <c r="D22" s="625" t="n">
        <v>3425246</v>
      </c>
      <c r="E22" s="625" t="n">
        <v>366777</v>
      </c>
      <c r="F22" s="625" t="n">
        <v>841414</v>
      </c>
      <c r="G22" s="625" t="n">
        <v>16028742</v>
      </c>
    </row>
    <row r="23" customFormat="false" ht="12.75" hidden="false" customHeight="false" outlineLevel="0" collapsed="false">
      <c r="A23" s="607"/>
      <c r="B23" s="607"/>
      <c r="C23" s="607"/>
      <c r="D23" s="607"/>
      <c r="E23" s="607"/>
      <c r="F23" s="607"/>
      <c r="G23" s="607"/>
    </row>
    <row r="24" customFormat="false" ht="12.75" hidden="false" customHeight="false" outlineLevel="0" collapsed="false">
      <c r="A24" s="598"/>
      <c r="B24" s="598"/>
      <c r="C24" s="598"/>
      <c r="D24" s="598"/>
      <c r="E24" s="598"/>
      <c r="F24" s="598"/>
      <c r="G24" s="598"/>
    </row>
    <row r="25" customFormat="false" ht="12.75" hidden="false" customHeight="false" outlineLevel="0" collapsed="false">
      <c r="A25" s="608" t="s">
        <v>1027</v>
      </c>
      <c r="B25" s="598"/>
      <c r="C25" s="598"/>
      <c r="D25" s="598"/>
      <c r="E25" s="598"/>
      <c r="F25" s="598"/>
      <c r="G25" s="598"/>
    </row>
  </sheetData>
  <mergeCells count="2">
    <mergeCell ref="A3:A4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A1:J26"/>
    </sheetView>
  </sheetViews>
  <sheetFormatPr defaultColWidth="7.9921875" defaultRowHeight="11.25" zeroHeight="false" outlineLevelRow="0" outlineLevelCol="0"/>
  <cols>
    <col collapsed="false" customWidth="true" hidden="false" outlineLevel="0" max="1" min="1" style="597" width="25.7"/>
    <col collapsed="false" customWidth="true" hidden="false" outlineLevel="0" max="4" min="2" style="597" width="14.56"/>
    <col collapsed="false" customWidth="false" hidden="false" outlineLevel="0" max="257" min="5" style="597" width="7.99"/>
  </cols>
  <sheetData>
    <row r="1" customFormat="false" ht="12.75" hidden="false" customHeight="false" outlineLevel="0" collapsed="false">
      <c r="A1" s="627" t="s">
        <v>1029</v>
      </c>
      <c r="B1" s="627"/>
      <c r="C1" s="627"/>
      <c r="D1" s="628"/>
    </row>
    <row r="2" customFormat="false" ht="12.75" hidden="false" customHeight="false" outlineLevel="0" collapsed="false">
      <c r="A2" s="627" t="s">
        <v>1030</v>
      </c>
      <c r="B2" s="627"/>
      <c r="C2" s="627"/>
      <c r="D2" s="628"/>
    </row>
    <row r="3" customFormat="false" ht="12.75" hidden="false" customHeight="false" outlineLevel="0" collapsed="false">
      <c r="A3" s="627"/>
      <c r="B3" s="627"/>
      <c r="C3" s="627"/>
      <c r="D3" s="628"/>
    </row>
    <row r="4" customFormat="false" ht="12.75" hidden="false" customHeight="true" outlineLevel="0" collapsed="false">
      <c r="A4" s="629" t="s">
        <v>637</v>
      </c>
      <c r="B4" s="630" t="s">
        <v>1031</v>
      </c>
      <c r="C4" s="630"/>
      <c r="D4" s="630"/>
    </row>
    <row r="5" customFormat="false" ht="25.5" hidden="false" customHeight="false" outlineLevel="0" collapsed="false">
      <c r="A5" s="629"/>
      <c r="B5" s="631" t="n">
        <v>2000</v>
      </c>
      <c r="C5" s="631" t="n">
        <v>2001</v>
      </c>
      <c r="D5" s="632" t="s">
        <v>1032</v>
      </c>
    </row>
    <row r="6" customFormat="false" ht="12.75" hidden="false" customHeight="false" outlineLevel="0" collapsed="false">
      <c r="A6" s="317"/>
      <c r="B6" s="603"/>
      <c r="C6" s="603"/>
      <c r="D6" s="633"/>
    </row>
    <row r="7" customFormat="false" ht="12.75" hidden="false" customHeight="false" outlineLevel="0" collapsed="false">
      <c r="A7" s="568" t="s">
        <v>540</v>
      </c>
      <c r="B7" s="603" t="n">
        <v>65401.5640069366</v>
      </c>
      <c r="C7" s="603" t="n">
        <v>68926.0008987734</v>
      </c>
      <c r="D7" s="633" t="n">
        <v>5.38891836204863</v>
      </c>
    </row>
    <row r="8" customFormat="false" ht="12.75" hidden="false" customHeight="false" outlineLevel="0" collapsed="false">
      <c r="A8" s="317" t="s">
        <v>541</v>
      </c>
      <c r="B8" s="605" t="n">
        <v>3978.69937763511</v>
      </c>
      <c r="C8" s="605" t="n">
        <v>4189.99848901899</v>
      </c>
      <c r="D8" s="634" t="n">
        <v>5.3107583993812</v>
      </c>
    </row>
    <row r="9" customFormat="false" ht="12.75" hidden="false" customHeight="false" outlineLevel="0" collapsed="false">
      <c r="A9" s="317" t="s">
        <v>542</v>
      </c>
      <c r="B9" s="605" t="n">
        <v>6737.22818092281</v>
      </c>
      <c r="C9" s="605" t="n">
        <v>7088.39208698957</v>
      </c>
      <c r="D9" s="634" t="n">
        <v>5.21229052418195</v>
      </c>
    </row>
    <row r="10" customFormat="false" ht="12.75" hidden="false" customHeight="false" outlineLevel="0" collapsed="false">
      <c r="A10" s="317" t="s">
        <v>595</v>
      </c>
      <c r="B10" s="605" t="n">
        <v>6030.58019554402</v>
      </c>
      <c r="C10" s="605" t="n">
        <v>6345.75157337252</v>
      </c>
      <c r="D10" s="634" t="n">
        <v>5.22621982643356</v>
      </c>
    </row>
    <row r="11" customFormat="false" ht="12.75" hidden="false" customHeight="false" outlineLevel="0" collapsed="false">
      <c r="A11" s="317" t="s">
        <v>544</v>
      </c>
      <c r="B11" s="605" t="n">
        <v>9398.14386589897</v>
      </c>
      <c r="C11" s="605" t="n">
        <v>9957.47331253824</v>
      </c>
      <c r="D11" s="634" t="n">
        <v>5.95148844942446</v>
      </c>
    </row>
    <row r="12" customFormat="false" ht="12.75" hidden="false" customHeight="false" outlineLevel="0" collapsed="false">
      <c r="A12" s="317" t="s">
        <v>545</v>
      </c>
      <c r="B12" s="605" t="n">
        <v>16188.4226172444</v>
      </c>
      <c r="C12" s="605" t="n">
        <v>17099.1719719142</v>
      </c>
      <c r="D12" s="634" t="n">
        <v>5.62593018605564</v>
      </c>
    </row>
    <row r="13" customFormat="false" ht="12.75" hidden="false" customHeight="false" outlineLevel="0" collapsed="false">
      <c r="A13" s="317" t="s">
        <v>546</v>
      </c>
      <c r="B13" s="605" t="n">
        <v>5409.39440267109</v>
      </c>
      <c r="C13" s="605" t="n">
        <v>5676.79686302411</v>
      </c>
      <c r="D13" s="634" t="n">
        <v>4.94329753846347</v>
      </c>
    </row>
    <row r="14" customFormat="false" ht="12.75" hidden="false" customHeight="false" outlineLevel="0" collapsed="false">
      <c r="A14" s="317" t="s">
        <v>547</v>
      </c>
      <c r="B14" s="605" t="n">
        <v>6016.38388187226</v>
      </c>
      <c r="C14" s="605" t="n">
        <v>6319.98697859866</v>
      </c>
      <c r="D14" s="634" t="n">
        <v>5.04627202464883</v>
      </c>
    </row>
    <row r="15" customFormat="false" ht="12.75" hidden="false" customHeight="false" outlineLevel="0" collapsed="false">
      <c r="A15" s="317" t="s">
        <v>1033</v>
      </c>
      <c r="B15" s="605" t="n">
        <v>6710.84989231837</v>
      </c>
      <c r="C15" s="605" t="n">
        <v>7062.47701930676</v>
      </c>
      <c r="D15" s="634" t="n">
        <v>5.23968100360703</v>
      </c>
    </row>
    <row r="16" customFormat="false" ht="12.75" hidden="false" customHeight="false" outlineLevel="0" collapsed="false">
      <c r="A16" s="317" t="s">
        <v>549</v>
      </c>
      <c r="B16" s="605" t="n">
        <v>4931.86159282963</v>
      </c>
      <c r="C16" s="605" t="n">
        <v>5185.95260401038</v>
      </c>
      <c r="D16" s="634" t="n">
        <v>5.15203045337216</v>
      </c>
    </row>
    <row r="17" customFormat="false" ht="12.75" hidden="false" customHeight="false" outlineLevel="0" collapsed="false">
      <c r="A17" s="317"/>
      <c r="B17" s="603"/>
      <c r="C17" s="603"/>
      <c r="D17" s="633"/>
    </row>
    <row r="18" customFormat="false" ht="12.75" hidden="false" customHeight="false" outlineLevel="0" collapsed="false">
      <c r="A18" s="569" t="s">
        <v>646</v>
      </c>
      <c r="B18" s="605" t="n">
        <v>239651.233342639</v>
      </c>
      <c r="C18" s="605" t="n">
        <v>250518.143452352</v>
      </c>
      <c r="D18" s="634" t="n">
        <v>4.53446867689426</v>
      </c>
    </row>
    <row r="19" customFormat="false" ht="12.75" hidden="false" customHeight="false" outlineLevel="0" collapsed="false">
      <c r="A19" s="569" t="s">
        <v>647</v>
      </c>
      <c r="B19" s="605" t="n">
        <v>168870.845338723</v>
      </c>
      <c r="C19" s="605" t="n">
        <v>178115.923006483</v>
      </c>
      <c r="D19" s="634" t="n">
        <v>5.47464403889035</v>
      </c>
    </row>
    <row r="20" customFormat="false" ht="12.75" hidden="false" customHeight="false" outlineLevel="0" collapsed="false">
      <c r="A20" s="569" t="s">
        <v>648</v>
      </c>
      <c r="B20" s="605" t="n">
        <v>165179.326401968</v>
      </c>
      <c r="C20" s="605" t="n">
        <v>174623.02311023</v>
      </c>
      <c r="D20" s="634" t="n">
        <v>5.71723890269462</v>
      </c>
    </row>
    <row r="21" customFormat="false" ht="12.75" hidden="false" customHeight="false" outlineLevel="0" collapsed="false">
      <c r="A21" s="569" t="s">
        <v>649</v>
      </c>
      <c r="B21" s="605" t="n">
        <v>221750.00795267</v>
      </c>
      <c r="C21" s="605" t="n">
        <v>233631.890624934</v>
      </c>
      <c r="D21" s="634" t="n">
        <v>5.35823325643375</v>
      </c>
    </row>
    <row r="22" customFormat="false" ht="12.75" hidden="false" customHeight="false" outlineLevel="0" collapsed="false">
      <c r="A22" s="570"/>
      <c r="B22" s="603"/>
      <c r="C22" s="603"/>
      <c r="D22" s="633"/>
    </row>
    <row r="23" customFormat="false" ht="12.75" hidden="false" customHeight="false" outlineLevel="0" collapsed="false">
      <c r="A23" s="571" t="s">
        <v>582</v>
      </c>
      <c r="B23" s="603" t="n">
        <v>795451.413036</v>
      </c>
      <c r="C23" s="603" t="n">
        <v>836888.980193999</v>
      </c>
      <c r="D23" s="633" t="n">
        <v>5.20931467075336</v>
      </c>
    </row>
    <row r="24" customFormat="false" ht="12.75" hidden="false" customHeight="false" outlineLevel="0" collapsed="false">
      <c r="A24" s="635"/>
      <c r="B24" s="635"/>
      <c r="C24" s="635"/>
      <c r="D24" s="636"/>
    </row>
    <row r="25" customFormat="false" ht="12.75" hidden="false" customHeight="false" outlineLevel="0" collapsed="false">
      <c r="A25" s="627"/>
      <c r="B25" s="627"/>
      <c r="C25" s="627"/>
      <c r="D25" s="628"/>
    </row>
    <row r="26" customFormat="false" ht="12.75" hidden="false" customHeight="false" outlineLevel="0" collapsed="false">
      <c r="A26" s="637" t="s">
        <v>1009</v>
      </c>
      <c r="B26" s="627"/>
      <c r="C26" s="627"/>
      <c r="D26" s="628"/>
    </row>
  </sheetData>
  <mergeCells count="2"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A1:J26"/>
    </sheetView>
  </sheetViews>
  <sheetFormatPr defaultColWidth="7.9921875" defaultRowHeight="11.25" zeroHeight="false" outlineLevelRow="0" outlineLevelCol="0"/>
  <cols>
    <col collapsed="false" customWidth="true" hidden="false" outlineLevel="0" max="1" min="1" style="597" width="25.7"/>
    <col collapsed="false" customWidth="true" hidden="false" outlineLevel="0" max="4" min="2" style="597" width="14.56"/>
    <col collapsed="false" customWidth="false" hidden="false" outlineLevel="0" max="257" min="5" style="597" width="7.99"/>
  </cols>
  <sheetData>
    <row r="1" customFormat="false" ht="12.75" hidden="false" customHeight="false" outlineLevel="0" collapsed="false">
      <c r="A1" s="627" t="s">
        <v>1034</v>
      </c>
      <c r="B1" s="627"/>
      <c r="C1" s="627"/>
      <c r="D1" s="628"/>
    </row>
    <row r="2" customFormat="false" ht="12.75" hidden="false" customHeight="false" outlineLevel="0" collapsed="false">
      <c r="A2" s="627" t="s">
        <v>1030</v>
      </c>
      <c r="B2" s="627"/>
      <c r="C2" s="627"/>
      <c r="D2" s="628"/>
    </row>
    <row r="3" customFormat="false" ht="12.75" hidden="false" customHeight="false" outlineLevel="0" collapsed="false">
      <c r="A3" s="627"/>
      <c r="B3" s="627"/>
      <c r="C3" s="627"/>
      <c r="D3" s="628"/>
    </row>
    <row r="4" customFormat="false" ht="12.75" hidden="false" customHeight="true" outlineLevel="0" collapsed="false">
      <c r="A4" s="629" t="s">
        <v>637</v>
      </c>
      <c r="B4" s="630" t="s">
        <v>1035</v>
      </c>
      <c r="C4" s="630"/>
      <c r="D4" s="630"/>
    </row>
    <row r="5" customFormat="false" ht="25.5" hidden="false" customHeight="false" outlineLevel="0" collapsed="false">
      <c r="A5" s="629"/>
      <c r="B5" s="631" t="n">
        <v>2000</v>
      </c>
      <c r="C5" s="631" t="n">
        <v>2001</v>
      </c>
      <c r="D5" s="632" t="s">
        <v>1032</v>
      </c>
    </row>
    <row r="6" customFormat="false" ht="12.75" hidden="false" customHeight="false" outlineLevel="0" collapsed="false">
      <c r="A6" s="317"/>
      <c r="B6" s="603"/>
      <c r="C6" s="603"/>
      <c r="D6" s="633"/>
    </row>
    <row r="7" customFormat="false" ht="12.75" hidden="false" customHeight="false" outlineLevel="0" collapsed="false">
      <c r="A7" s="568" t="s">
        <v>540</v>
      </c>
      <c r="B7" s="603" t="n">
        <v>16512.5233402815</v>
      </c>
      <c r="C7" s="603" t="n">
        <v>17298.4191592108</v>
      </c>
      <c r="D7" s="633" t="n">
        <v>4.75939263027145</v>
      </c>
    </row>
    <row r="8" customFormat="false" ht="12.75" hidden="false" customHeight="false" outlineLevel="0" collapsed="false">
      <c r="A8" s="317" t="s">
        <v>541</v>
      </c>
      <c r="B8" s="605" t="n">
        <v>15123.936616966</v>
      </c>
      <c r="C8" s="605" t="n">
        <v>15879.928328131</v>
      </c>
      <c r="D8" s="634" t="n">
        <v>4.99864374145047</v>
      </c>
    </row>
    <row r="9" customFormat="false" ht="12.75" hidden="false" customHeight="false" outlineLevel="0" collapsed="false">
      <c r="A9" s="317" t="s">
        <v>542</v>
      </c>
      <c r="B9" s="605" t="n">
        <v>17229.1762930339</v>
      </c>
      <c r="C9" s="605" t="n">
        <v>18020.4347926406</v>
      </c>
      <c r="D9" s="634" t="n">
        <v>4.59254978966482</v>
      </c>
    </row>
    <row r="10" customFormat="false" ht="12.75" hidden="false" customHeight="false" outlineLevel="0" collapsed="false">
      <c r="A10" s="317" t="s">
        <v>595</v>
      </c>
      <c r="B10" s="605" t="n">
        <v>13439.9066552205</v>
      </c>
      <c r="C10" s="605" t="n">
        <v>13952.9012294964</v>
      </c>
      <c r="D10" s="634" t="n">
        <v>3.81695042559451</v>
      </c>
    </row>
    <row r="11" customFormat="false" ht="12.75" hidden="false" customHeight="false" outlineLevel="0" collapsed="false">
      <c r="A11" s="317" t="s">
        <v>544</v>
      </c>
      <c r="B11" s="605" t="n">
        <v>14940.5263377178</v>
      </c>
      <c r="C11" s="605" t="n">
        <v>15688.1508847908</v>
      </c>
      <c r="D11" s="634" t="n">
        <v>5.00400407705625</v>
      </c>
    </row>
    <row r="12" customFormat="false" ht="12.75" hidden="false" customHeight="false" outlineLevel="0" collapsed="false">
      <c r="A12" s="317" t="s">
        <v>545</v>
      </c>
      <c r="B12" s="605" t="n">
        <v>17766.9640743589</v>
      </c>
      <c r="C12" s="605" t="n">
        <v>18691.5213688477</v>
      </c>
      <c r="D12" s="634" t="n">
        <v>5.20380010123986</v>
      </c>
    </row>
    <row r="13" customFormat="false" ht="12.75" hidden="false" customHeight="false" outlineLevel="0" collapsed="false">
      <c r="A13" s="317" t="s">
        <v>546</v>
      </c>
      <c r="B13" s="605" t="n">
        <v>15692.8680916702</v>
      </c>
      <c r="C13" s="605" t="n">
        <v>16492.6318354458</v>
      </c>
      <c r="D13" s="634" t="n">
        <v>5.09635166181054</v>
      </c>
    </row>
    <row r="14" customFormat="false" ht="12.75" hidden="false" customHeight="false" outlineLevel="0" collapsed="false">
      <c r="A14" s="317" t="s">
        <v>547</v>
      </c>
      <c r="B14" s="605" t="n">
        <v>17369.8682095461</v>
      </c>
      <c r="C14" s="605" t="n">
        <v>18168.7656960309</v>
      </c>
      <c r="D14" s="634" t="n">
        <v>4.59932957951752</v>
      </c>
    </row>
    <row r="15" customFormat="false" ht="12.75" hidden="false" customHeight="false" outlineLevel="0" collapsed="false">
      <c r="A15" s="317" t="s">
        <v>1008</v>
      </c>
      <c r="B15" s="605" t="n">
        <v>18845.3024479457</v>
      </c>
      <c r="C15" s="605" t="n">
        <v>19698.7016785629</v>
      </c>
      <c r="D15" s="634" t="n">
        <v>4.52844539361684</v>
      </c>
    </row>
    <row r="16" customFormat="false" ht="12.75" hidden="false" customHeight="false" outlineLevel="0" collapsed="false">
      <c r="A16" s="317" t="s">
        <v>549</v>
      </c>
      <c r="B16" s="605" t="n">
        <v>18229.4251316962</v>
      </c>
      <c r="C16" s="605" t="n">
        <v>19036.4677008846</v>
      </c>
      <c r="D16" s="634" t="n">
        <v>4.42714218006299</v>
      </c>
    </row>
    <row r="17" customFormat="false" ht="12.75" hidden="false" customHeight="false" outlineLevel="0" collapsed="false">
      <c r="A17" s="317"/>
      <c r="B17" s="603"/>
      <c r="C17" s="603"/>
      <c r="D17" s="633"/>
    </row>
    <row r="18" customFormat="false" ht="12.75" hidden="false" customHeight="false" outlineLevel="0" collapsed="false">
      <c r="A18" s="569" t="s">
        <v>646</v>
      </c>
      <c r="B18" s="605" t="n">
        <v>16090.1231150022</v>
      </c>
      <c r="C18" s="605" t="n">
        <v>16772.2725641931</v>
      </c>
      <c r="D18" s="634" t="n">
        <v>4.2395539444622</v>
      </c>
    </row>
    <row r="19" customFormat="false" ht="12.75" hidden="false" customHeight="false" outlineLevel="0" collapsed="false">
      <c r="A19" s="569" t="s">
        <v>647</v>
      </c>
      <c r="B19" s="605" t="n">
        <v>15962.5933794488</v>
      </c>
      <c r="C19" s="605" t="n">
        <v>16742.550325758</v>
      </c>
      <c r="D19" s="634" t="n">
        <v>4.88615432197523</v>
      </c>
    </row>
    <row r="20" customFormat="false" ht="12.75" hidden="false" customHeight="false" outlineLevel="0" collapsed="false">
      <c r="A20" s="569" t="s">
        <v>648</v>
      </c>
      <c r="B20" s="605" t="n">
        <v>15196.9247586283</v>
      </c>
      <c r="C20" s="605" t="n">
        <v>16003.6701961346</v>
      </c>
      <c r="D20" s="634" t="n">
        <v>5.3086098031004</v>
      </c>
    </row>
    <row r="21" customFormat="false" ht="12.75" hidden="false" customHeight="false" outlineLevel="0" collapsed="false">
      <c r="A21" s="569" t="s">
        <v>649</v>
      </c>
      <c r="B21" s="605" t="n">
        <v>10796.9380592063</v>
      </c>
      <c r="C21" s="605" t="n">
        <v>11392.5973743908</v>
      </c>
      <c r="D21" s="634" t="n">
        <v>5.51692815053839</v>
      </c>
    </row>
    <row r="22" customFormat="false" ht="12.75" hidden="false" customHeight="false" outlineLevel="0" collapsed="false">
      <c r="A22" s="570"/>
      <c r="B22" s="603"/>
      <c r="C22" s="603"/>
      <c r="D22" s="633"/>
    </row>
    <row r="23" customFormat="false" ht="12.75" hidden="false" customHeight="false" outlineLevel="0" collapsed="false">
      <c r="A23" s="571" t="s">
        <v>582</v>
      </c>
      <c r="B23" s="603" t="n">
        <v>13984.4937044047</v>
      </c>
      <c r="C23" s="603" t="n">
        <v>14683.8749453229</v>
      </c>
      <c r="D23" s="633" t="n">
        <v>5.00111949493018</v>
      </c>
    </row>
    <row r="24" customFormat="false" ht="12.75" hidden="false" customHeight="false" outlineLevel="0" collapsed="false">
      <c r="A24" s="635"/>
      <c r="B24" s="635"/>
      <c r="C24" s="635"/>
      <c r="D24" s="636"/>
    </row>
    <row r="25" customFormat="false" ht="12.75" hidden="false" customHeight="false" outlineLevel="0" collapsed="false">
      <c r="A25" s="627"/>
      <c r="B25" s="627"/>
      <c r="C25" s="627"/>
      <c r="D25" s="628"/>
    </row>
    <row r="26" customFormat="false" ht="12.75" hidden="false" customHeight="false" outlineLevel="0" collapsed="false">
      <c r="A26" s="637" t="s">
        <v>1009</v>
      </c>
      <c r="B26" s="627"/>
      <c r="C26" s="627"/>
      <c r="D26" s="628"/>
    </row>
  </sheetData>
  <mergeCells count="2"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A1:J26"/>
    </sheetView>
  </sheetViews>
  <sheetFormatPr defaultColWidth="7.9921875" defaultRowHeight="11.25" zeroHeight="false" outlineLevelRow="0" outlineLevelCol="0"/>
  <cols>
    <col collapsed="false" customWidth="true" hidden="false" outlineLevel="0" max="2" min="1" style="597" width="15.13"/>
    <col collapsed="false" customWidth="true" hidden="false" outlineLevel="0" max="5" min="3" style="597" width="9.28"/>
    <col collapsed="false" customWidth="true" hidden="false" outlineLevel="0" max="6" min="6" style="597" width="16.7"/>
    <col collapsed="false" customWidth="false" hidden="false" outlineLevel="0" max="257" min="7" style="597" width="7.99"/>
  </cols>
  <sheetData>
    <row r="1" customFormat="false" ht="12.75" hidden="false" customHeight="false" outlineLevel="0" collapsed="false">
      <c r="A1" s="638" t="s">
        <v>1036</v>
      </c>
      <c r="B1" s="639"/>
      <c r="C1" s="640"/>
      <c r="D1" s="640"/>
      <c r="E1" s="640"/>
      <c r="F1" s="641"/>
    </row>
    <row r="2" customFormat="false" ht="12.75" hidden="false" customHeight="false" outlineLevel="0" collapsed="false">
      <c r="A2" s="638" t="s">
        <v>1037</v>
      </c>
      <c r="B2" s="639"/>
      <c r="C2" s="640"/>
      <c r="D2" s="640"/>
      <c r="E2" s="640"/>
      <c r="F2" s="641"/>
    </row>
    <row r="3" customFormat="false" ht="12.75" hidden="false" customHeight="false" outlineLevel="0" collapsed="false">
      <c r="A3" s="641"/>
      <c r="B3" s="642"/>
      <c r="C3" s="643"/>
      <c r="D3" s="643"/>
      <c r="E3" s="643"/>
      <c r="F3" s="641"/>
    </row>
    <row r="4" customFormat="false" ht="12.75" hidden="false" customHeight="true" outlineLevel="0" collapsed="false">
      <c r="A4" s="644" t="s">
        <v>1038</v>
      </c>
      <c r="B4" s="645" t="s">
        <v>1039</v>
      </c>
      <c r="C4" s="645"/>
      <c r="D4" s="645"/>
      <c r="E4" s="645"/>
      <c r="F4" s="646" t="s">
        <v>1040</v>
      </c>
    </row>
    <row r="5" customFormat="false" ht="25.5" hidden="false" customHeight="true" outlineLevel="0" collapsed="false">
      <c r="A5" s="644"/>
      <c r="B5" s="647" t="s">
        <v>1041</v>
      </c>
      <c r="C5" s="646" t="s">
        <v>1042</v>
      </c>
      <c r="D5" s="648" t="s">
        <v>449</v>
      </c>
      <c r="E5" s="649" t="s">
        <v>471</v>
      </c>
      <c r="F5" s="646"/>
    </row>
    <row r="6" customFormat="false" ht="12.75" hidden="false" customHeight="true" outlineLevel="0" collapsed="false">
      <c r="A6" s="650"/>
      <c r="B6" s="651"/>
      <c r="C6" s="652"/>
      <c r="D6" s="653"/>
      <c r="E6" s="654"/>
      <c r="F6" s="652"/>
    </row>
    <row r="7" customFormat="false" ht="25.5" hidden="false" customHeight="true" outlineLevel="0" collapsed="false">
      <c r="A7" s="655" t="s">
        <v>1043</v>
      </c>
      <c r="B7" s="656" t="n">
        <v>1077</v>
      </c>
      <c r="C7" s="657" t="n">
        <v>3093</v>
      </c>
      <c r="D7" s="657" t="n">
        <v>13853</v>
      </c>
      <c r="E7" s="658" t="n">
        <v>18023</v>
      </c>
      <c r="F7" s="659" t="n">
        <v>4.15829819633268</v>
      </c>
    </row>
    <row r="8" customFormat="false" ht="12.75" hidden="false" customHeight="true" outlineLevel="0" collapsed="false">
      <c r="A8" s="660" t="s">
        <v>1044</v>
      </c>
      <c r="B8" s="656" t="n">
        <v>3345</v>
      </c>
      <c r="C8" s="658" t="n">
        <v>6660</v>
      </c>
      <c r="D8" s="658" t="n">
        <v>18691</v>
      </c>
      <c r="E8" s="658" t="n">
        <v>28696</v>
      </c>
      <c r="F8" s="659" t="n">
        <v>3.17695305225964</v>
      </c>
    </row>
    <row r="9" customFormat="false" ht="12.75" hidden="false" customHeight="true" outlineLevel="0" collapsed="false">
      <c r="A9" s="660" t="s">
        <v>1045</v>
      </c>
      <c r="B9" s="656" t="n">
        <v>536</v>
      </c>
      <c r="C9" s="658" t="n">
        <v>484</v>
      </c>
      <c r="D9" s="658" t="n">
        <v>849</v>
      </c>
      <c r="E9" s="658" t="n">
        <v>1869</v>
      </c>
      <c r="F9" s="659" t="n">
        <v>1.98826402954843</v>
      </c>
    </row>
    <row r="10" customFormat="false" ht="12.75" hidden="false" customHeight="true" outlineLevel="0" collapsed="false">
      <c r="A10" s="660" t="s">
        <v>1046</v>
      </c>
      <c r="B10" s="656" t="n">
        <v>1063</v>
      </c>
      <c r="C10" s="658" t="n">
        <v>3677</v>
      </c>
      <c r="D10" s="658" t="n">
        <v>4215</v>
      </c>
      <c r="E10" s="658" t="n">
        <v>8955</v>
      </c>
      <c r="F10" s="659" t="n">
        <v>1.97782800692803</v>
      </c>
    </row>
    <row r="11" customFormat="false" ht="12.75" hidden="false" customHeight="true" outlineLevel="0" collapsed="false">
      <c r="A11" s="660" t="s">
        <v>1047</v>
      </c>
      <c r="B11" s="656" t="n">
        <v>656</v>
      </c>
      <c r="C11" s="658" t="n">
        <v>1928</v>
      </c>
      <c r="D11" s="658" t="n">
        <v>1475</v>
      </c>
      <c r="E11" s="658" t="n">
        <v>4059</v>
      </c>
      <c r="F11" s="659" t="n">
        <v>3.42889292122416</v>
      </c>
    </row>
    <row r="12" customFormat="false" ht="12.75" hidden="false" customHeight="true" outlineLevel="0" collapsed="false">
      <c r="A12" s="660" t="s">
        <v>1048</v>
      </c>
      <c r="B12" s="656" t="n">
        <v>956</v>
      </c>
      <c r="C12" s="658" t="n">
        <v>1483</v>
      </c>
      <c r="D12" s="658" t="n">
        <v>2124</v>
      </c>
      <c r="E12" s="658" t="n">
        <v>4563</v>
      </c>
      <c r="F12" s="659" t="n">
        <v>2.90307249792115</v>
      </c>
    </row>
    <row r="13" customFormat="false" ht="12.75" hidden="false" customHeight="true" outlineLevel="0" collapsed="false">
      <c r="A13" s="660" t="s">
        <v>540</v>
      </c>
      <c r="B13" s="656" t="n">
        <v>1614</v>
      </c>
      <c r="C13" s="658" t="n">
        <v>5528</v>
      </c>
      <c r="D13" s="658" t="n">
        <v>7704</v>
      </c>
      <c r="E13" s="658" t="n">
        <v>14846</v>
      </c>
      <c r="F13" s="659" t="n">
        <v>3.72701743709936</v>
      </c>
    </row>
    <row r="14" customFormat="false" ht="12.75" hidden="false" customHeight="true" outlineLevel="0" collapsed="false">
      <c r="A14" s="660" t="s">
        <v>1049</v>
      </c>
      <c r="B14" s="656" t="n">
        <v>1839</v>
      </c>
      <c r="C14" s="658" t="n">
        <v>5159</v>
      </c>
      <c r="D14" s="658" t="n">
        <v>2922</v>
      </c>
      <c r="E14" s="658" t="n">
        <v>9920</v>
      </c>
      <c r="F14" s="659" t="n">
        <v>2.83606352096143</v>
      </c>
    </row>
    <row r="15" customFormat="false" ht="12.75" hidden="false" customHeight="true" outlineLevel="0" collapsed="false">
      <c r="A15" s="660" t="s">
        <v>1050</v>
      </c>
      <c r="B15" s="656" t="n">
        <v>198</v>
      </c>
      <c r="C15" s="658" t="n">
        <v>1696</v>
      </c>
      <c r="D15" s="658" t="n">
        <v>419</v>
      </c>
      <c r="E15" s="658" t="n">
        <v>2313</v>
      </c>
      <c r="F15" s="659" t="n">
        <v>2.80083213655177</v>
      </c>
    </row>
    <row r="16" customFormat="false" ht="12.75" hidden="false" customHeight="true" outlineLevel="0" collapsed="false">
      <c r="A16" s="660" t="s">
        <v>1051</v>
      </c>
      <c r="B16" s="656" t="n">
        <v>223</v>
      </c>
      <c r="C16" s="658" t="n">
        <v>1300</v>
      </c>
      <c r="D16" s="658" t="n">
        <v>915</v>
      </c>
      <c r="E16" s="658" t="n">
        <v>2438</v>
      </c>
      <c r="F16" s="659" t="n">
        <v>1.65784815661293</v>
      </c>
    </row>
    <row r="17" customFormat="false" ht="12.75" hidden="false" customHeight="true" outlineLevel="0" collapsed="false">
      <c r="A17" s="660" t="s">
        <v>1052</v>
      </c>
      <c r="B17" s="656" t="n">
        <v>13424</v>
      </c>
      <c r="C17" s="658" t="n">
        <v>8331</v>
      </c>
      <c r="D17" s="658" t="n">
        <v>5795</v>
      </c>
      <c r="E17" s="658" t="n">
        <v>27550</v>
      </c>
      <c r="F17" s="659" t="n">
        <v>5.38884475882524</v>
      </c>
    </row>
    <row r="18" customFormat="false" ht="12.75" hidden="false" customHeight="true" outlineLevel="0" collapsed="false">
      <c r="A18" s="660" t="s">
        <v>1053</v>
      </c>
      <c r="B18" s="656" t="n">
        <v>263</v>
      </c>
      <c r="C18" s="658" t="n">
        <v>1607</v>
      </c>
      <c r="D18" s="658" t="n">
        <v>1184</v>
      </c>
      <c r="E18" s="658" t="n">
        <v>3054</v>
      </c>
      <c r="F18" s="659" t="n">
        <v>1.92925679393402</v>
      </c>
    </row>
    <row r="19" customFormat="false" ht="12.75" hidden="false" customHeight="true" outlineLevel="0" collapsed="false">
      <c r="A19" s="660" t="s">
        <v>1054</v>
      </c>
      <c r="B19" s="656" t="n">
        <v>1704</v>
      </c>
      <c r="C19" s="658" t="n">
        <v>6254</v>
      </c>
      <c r="D19" s="658" t="n">
        <v>2555</v>
      </c>
      <c r="E19" s="658" t="n">
        <v>10513</v>
      </c>
      <c r="F19" s="659" t="n">
        <v>1.8437613503215</v>
      </c>
    </row>
    <row r="20" customFormat="false" ht="12.75" hidden="false" customHeight="true" outlineLevel="0" collapsed="false">
      <c r="A20" s="660" t="s">
        <v>1055</v>
      </c>
      <c r="B20" s="656" t="n">
        <v>963</v>
      </c>
      <c r="C20" s="658" t="n">
        <v>2767</v>
      </c>
      <c r="D20" s="658" t="n">
        <v>947</v>
      </c>
      <c r="E20" s="658" t="n">
        <v>4677</v>
      </c>
      <c r="F20" s="659" t="n">
        <v>1.1632282581148</v>
      </c>
    </row>
    <row r="21" customFormat="false" ht="25.5" hidden="false" customHeight="true" outlineLevel="0" collapsed="false">
      <c r="A21" s="660" t="s">
        <v>1056</v>
      </c>
      <c r="B21" s="656" t="n">
        <v>432</v>
      </c>
      <c r="C21" s="658" t="n">
        <v>1441</v>
      </c>
      <c r="D21" s="658" t="n">
        <v>358</v>
      </c>
      <c r="E21" s="658" t="n">
        <v>2231</v>
      </c>
      <c r="F21" s="659" t="n">
        <v>0.855040214867659</v>
      </c>
    </row>
    <row r="22" customFormat="false" ht="12.75" hidden="false" customHeight="true" outlineLevel="0" collapsed="false">
      <c r="A22" s="660" t="s">
        <v>1057</v>
      </c>
      <c r="B22" s="656" t="n">
        <v>929</v>
      </c>
      <c r="C22" s="658" t="n">
        <v>5676</v>
      </c>
      <c r="D22" s="658" t="n">
        <v>996</v>
      </c>
      <c r="E22" s="658" t="n">
        <v>7601</v>
      </c>
      <c r="F22" s="659" t="n">
        <v>1.52968681166861</v>
      </c>
    </row>
    <row r="23" customFormat="false" ht="12.75" hidden="false" customHeight="true" outlineLevel="0" collapsed="false">
      <c r="A23" s="660" t="s">
        <v>1058</v>
      </c>
      <c r="B23" s="656" t="n">
        <v>543</v>
      </c>
      <c r="C23" s="658" t="n">
        <v>1785</v>
      </c>
      <c r="D23" s="658" t="n">
        <v>269</v>
      </c>
      <c r="E23" s="658" t="n">
        <v>2597</v>
      </c>
      <c r="F23" s="659" t="n">
        <v>1.59141603549281</v>
      </c>
    </row>
    <row r="24" customFormat="false" ht="12.75" hidden="false" customHeight="true" outlineLevel="0" collapsed="false">
      <c r="A24" s="661"/>
      <c r="B24" s="661"/>
      <c r="C24" s="661"/>
      <c r="D24" s="661"/>
      <c r="E24" s="661"/>
      <c r="F24" s="661"/>
    </row>
    <row r="25" customFormat="false" ht="12.75" hidden="false" customHeight="true" outlineLevel="0" collapsed="false">
      <c r="A25" s="662" t="s">
        <v>1059</v>
      </c>
      <c r="B25" s="663" t="n">
        <v>9247</v>
      </c>
      <c r="C25" s="663" t="n">
        <v>22853</v>
      </c>
      <c r="D25" s="663" t="n">
        <v>48911</v>
      </c>
      <c r="E25" s="663" t="n">
        <v>81011</v>
      </c>
      <c r="F25" s="664" t="n">
        <v>3.1677859424303</v>
      </c>
    </row>
    <row r="26" customFormat="false" ht="12.75" hidden="false" customHeight="true" outlineLevel="0" collapsed="false">
      <c r="A26" s="662" t="s">
        <v>648</v>
      </c>
      <c r="B26" s="663" t="n">
        <v>15684</v>
      </c>
      <c r="C26" s="663" t="n">
        <v>16486</v>
      </c>
      <c r="D26" s="663" t="n">
        <v>10051</v>
      </c>
      <c r="E26" s="663" t="n">
        <v>42221</v>
      </c>
      <c r="F26" s="664" t="n">
        <v>3.87113301583826</v>
      </c>
    </row>
    <row r="27" customFormat="false" ht="12.75" hidden="false" customHeight="true" outlineLevel="0" collapsed="false">
      <c r="A27" s="662" t="s">
        <v>649</v>
      </c>
      <c r="B27" s="663" t="n">
        <v>4834</v>
      </c>
      <c r="C27" s="663" t="n">
        <v>19530</v>
      </c>
      <c r="D27" s="663" t="n">
        <v>6309</v>
      </c>
      <c r="E27" s="663" t="n">
        <v>30673</v>
      </c>
      <c r="F27" s="664" t="n">
        <v>1.49509625196971</v>
      </c>
    </row>
    <row r="28" customFormat="false" ht="12.75" hidden="false" customHeight="true" outlineLevel="0" collapsed="false">
      <c r="A28" s="665"/>
      <c r="B28" s="658"/>
      <c r="C28" s="658"/>
      <c r="D28" s="658"/>
      <c r="E28" s="658"/>
      <c r="F28" s="659"/>
    </row>
    <row r="29" customFormat="false" ht="12.75" hidden="false" customHeight="true" outlineLevel="0" collapsed="false">
      <c r="A29" s="662" t="s">
        <v>582</v>
      </c>
      <c r="B29" s="663" t="n">
        <v>29765</v>
      </c>
      <c r="C29" s="663" t="n">
        <v>58869</v>
      </c>
      <c r="D29" s="663" t="n">
        <v>65271</v>
      </c>
      <c r="E29" s="663" t="n">
        <v>153905</v>
      </c>
      <c r="F29" s="664" t="n">
        <v>2.70028934090237</v>
      </c>
    </row>
    <row r="30" customFormat="false" ht="12.75" hidden="false" customHeight="true" outlineLevel="0" collapsed="false">
      <c r="A30" s="666"/>
      <c r="B30" s="667"/>
      <c r="C30" s="667"/>
      <c r="D30" s="667"/>
      <c r="E30" s="667"/>
      <c r="F30" s="668"/>
    </row>
    <row r="31" customFormat="false" ht="12.75" hidden="false" customHeight="false" outlineLevel="0" collapsed="false">
      <c r="A31" s="669"/>
      <c r="B31" s="670"/>
      <c r="C31" s="671"/>
      <c r="D31" s="671"/>
      <c r="E31" s="671"/>
      <c r="F31" s="641"/>
    </row>
    <row r="32" customFormat="false" ht="12.75" hidden="false" customHeight="false" outlineLevel="0" collapsed="false">
      <c r="A32" s="672" t="s">
        <v>1060</v>
      </c>
      <c r="B32" s="670"/>
      <c r="C32" s="641"/>
      <c r="D32" s="673"/>
      <c r="E32" s="673"/>
      <c r="F32" s="641"/>
    </row>
  </sheetData>
  <mergeCells count="3">
    <mergeCell ref="A4:A5"/>
    <mergeCell ref="B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A1:J26"/>
    </sheetView>
  </sheetViews>
  <sheetFormatPr defaultColWidth="7.9921875" defaultRowHeight="11.25" zeroHeight="false" outlineLevelRow="0" outlineLevelCol="0"/>
  <cols>
    <col collapsed="false" customWidth="true" hidden="false" outlineLevel="0" max="2" min="1" style="597" width="15.13"/>
    <col collapsed="false" customWidth="true" hidden="false" outlineLevel="0" max="3" min="3" style="597" width="9.7"/>
    <col collapsed="false" customWidth="true" hidden="false" outlineLevel="0" max="4" min="4" style="597" width="10.28"/>
    <col collapsed="false" customWidth="true" hidden="false" outlineLevel="0" max="5" min="5" style="597" width="10.71"/>
    <col collapsed="false" customWidth="true" hidden="false" outlineLevel="0" max="6" min="6" style="597" width="12.14"/>
    <col collapsed="false" customWidth="false" hidden="false" outlineLevel="0" max="257" min="7" style="597" width="7.99"/>
  </cols>
  <sheetData>
    <row r="1" customFormat="false" ht="12.75" hidden="false" customHeight="false" outlineLevel="0" collapsed="false">
      <c r="A1" s="638" t="s">
        <v>1061</v>
      </c>
      <c r="B1" s="639"/>
      <c r="C1" s="640"/>
      <c r="D1" s="640"/>
      <c r="E1" s="640"/>
      <c r="F1" s="641"/>
    </row>
    <row r="2" customFormat="false" ht="12.75" hidden="false" customHeight="false" outlineLevel="0" collapsed="false">
      <c r="A2" s="638" t="s">
        <v>1062</v>
      </c>
      <c r="B2" s="639"/>
      <c r="C2" s="640"/>
      <c r="D2" s="640"/>
      <c r="E2" s="640"/>
      <c r="F2" s="641"/>
    </row>
    <row r="3" customFormat="false" ht="12.75" hidden="false" customHeight="false" outlineLevel="0" collapsed="false">
      <c r="A3" s="641"/>
      <c r="B3" s="642"/>
      <c r="C3" s="643"/>
      <c r="D3" s="643"/>
      <c r="E3" s="643"/>
      <c r="F3" s="641"/>
    </row>
    <row r="4" customFormat="false" ht="12.75" hidden="false" customHeight="true" outlineLevel="0" collapsed="false">
      <c r="A4" s="644" t="s">
        <v>1038</v>
      </c>
      <c r="B4" s="645" t="s">
        <v>1039</v>
      </c>
      <c r="C4" s="645"/>
      <c r="D4" s="645"/>
      <c r="E4" s="645"/>
      <c r="F4" s="646" t="s">
        <v>1063</v>
      </c>
    </row>
    <row r="5" customFormat="false" ht="25.5" hidden="false" customHeight="true" outlineLevel="0" collapsed="false">
      <c r="A5" s="644"/>
      <c r="B5" s="647" t="s">
        <v>1041</v>
      </c>
      <c r="C5" s="646" t="s">
        <v>1042</v>
      </c>
      <c r="D5" s="648" t="s">
        <v>449</v>
      </c>
      <c r="E5" s="649" t="s">
        <v>471</v>
      </c>
      <c r="F5" s="646"/>
    </row>
    <row r="6" customFormat="false" ht="12.75" hidden="false" customHeight="true" outlineLevel="0" collapsed="false">
      <c r="A6" s="650"/>
      <c r="B6" s="651"/>
      <c r="C6" s="652"/>
      <c r="D6" s="653"/>
      <c r="E6" s="654"/>
      <c r="F6" s="652"/>
    </row>
    <row r="7" customFormat="false" ht="25.5" hidden="false" customHeight="true" outlineLevel="0" collapsed="false">
      <c r="A7" s="655" t="s">
        <v>1064</v>
      </c>
      <c r="B7" s="656" t="n">
        <v>85815</v>
      </c>
      <c r="C7" s="657" t="n">
        <v>266554</v>
      </c>
      <c r="D7" s="657" t="n">
        <v>1480557</v>
      </c>
      <c r="E7" s="658" t="n">
        <v>1832926</v>
      </c>
      <c r="F7" s="659" t="n">
        <v>1.70989682726863</v>
      </c>
    </row>
    <row r="8" customFormat="false" ht="12.75" hidden="false" customHeight="true" outlineLevel="0" collapsed="false">
      <c r="A8" s="660" t="s">
        <v>1044</v>
      </c>
      <c r="B8" s="656" t="n">
        <v>285214</v>
      </c>
      <c r="C8" s="658" t="n">
        <v>553885</v>
      </c>
      <c r="D8" s="658" t="n">
        <v>2172117</v>
      </c>
      <c r="E8" s="658" t="n">
        <v>3011216</v>
      </c>
      <c r="F8" s="659" t="n">
        <v>1.21562514684591</v>
      </c>
    </row>
    <row r="9" customFormat="false" ht="12.75" hidden="false" customHeight="true" outlineLevel="0" collapsed="false">
      <c r="A9" s="660" t="s">
        <v>1045</v>
      </c>
      <c r="B9" s="656" t="n">
        <v>45627</v>
      </c>
      <c r="C9" s="658" t="n">
        <v>41811</v>
      </c>
      <c r="D9" s="658" t="n">
        <v>55588</v>
      </c>
      <c r="E9" s="658" t="n">
        <v>143026</v>
      </c>
      <c r="F9" s="659" t="n">
        <v>0.543939396895109</v>
      </c>
    </row>
    <row r="10" customFormat="false" ht="12.75" hidden="false" customHeight="true" outlineLevel="0" collapsed="false">
      <c r="A10" s="660" t="s">
        <v>1046</v>
      </c>
      <c r="B10" s="656" t="n">
        <v>67626</v>
      </c>
      <c r="C10" s="658" t="n">
        <v>272260</v>
      </c>
      <c r="D10" s="658" t="n">
        <v>346805</v>
      </c>
      <c r="E10" s="658" t="n">
        <v>686691</v>
      </c>
      <c r="F10" s="659" t="n">
        <v>0.620213163745855</v>
      </c>
    </row>
    <row r="11" customFormat="false" ht="12.75" hidden="false" customHeight="true" outlineLevel="0" collapsed="false">
      <c r="A11" s="660" t="s">
        <v>1047</v>
      </c>
      <c r="B11" s="656" t="n">
        <v>60493</v>
      </c>
      <c r="C11" s="658" t="n">
        <v>132174</v>
      </c>
      <c r="D11" s="658" t="n">
        <v>155810</v>
      </c>
      <c r="E11" s="658" t="n">
        <v>348477</v>
      </c>
      <c r="F11" s="659" t="n">
        <v>1.23705064064886</v>
      </c>
    </row>
    <row r="12" customFormat="false" ht="12.75" hidden="false" customHeight="true" outlineLevel="0" collapsed="false">
      <c r="A12" s="660" t="s">
        <v>1048</v>
      </c>
      <c r="B12" s="656" t="n">
        <v>63383</v>
      </c>
      <c r="C12" s="658" t="n">
        <v>128703</v>
      </c>
      <c r="D12" s="658" t="n">
        <v>139046</v>
      </c>
      <c r="E12" s="658" t="n">
        <v>331132</v>
      </c>
      <c r="F12" s="659" t="n">
        <v>0.890664618568961</v>
      </c>
    </row>
    <row r="13" customFormat="false" ht="12.75" hidden="false" customHeight="true" outlineLevel="0" collapsed="false">
      <c r="A13" s="660" t="s">
        <v>540</v>
      </c>
      <c r="B13" s="656" t="n">
        <v>121522</v>
      </c>
      <c r="C13" s="658" t="n">
        <v>427633</v>
      </c>
      <c r="D13" s="658" t="n">
        <v>680355</v>
      </c>
      <c r="E13" s="658" t="n">
        <v>1229510</v>
      </c>
      <c r="F13" s="659" t="n">
        <v>1.15015391230829</v>
      </c>
    </row>
    <row r="14" customFormat="false" ht="12.75" hidden="false" customHeight="true" outlineLevel="0" collapsed="false">
      <c r="A14" s="660" t="s">
        <v>1049</v>
      </c>
      <c r="B14" s="656" t="n">
        <v>118804</v>
      </c>
      <c r="C14" s="658" t="n">
        <v>466292</v>
      </c>
      <c r="D14" s="658" t="n">
        <v>301572</v>
      </c>
      <c r="E14" s="658" t="n">
        <v>886668</v>
      </c>
      <c r="F14" s="659" t="n">
        <v>1.06544988153522</v>
      </c>
    </row>
    <row r="15" customFormat="false" ht="12.75" hidden="false" customHeight="true" outlineLevel="0" collapsed="false">
      <c r="A15" s="660" t="s">
        <v>1050</v>
      </c>
      <c r="B15" s="656" t="n">
        <v>14880</v>
      </c>
      <c r="C15" s="658" t="n">
        <v>96832</v>
      </c>
      <c r="D15" s="658" t="n">
        <v>26528</v>
      </c>
      <c r="E15" s="658" t="n">
        <v>138240</v>
      </c>
      <c r="F15" s="659" t="n">
        <v>0.805931395709445</v>
      </c>
    </row>
    <row r="16" customFormat="false" ht="12.75" hidden="false" customHeight="true" outlineLevel="0" collapsed="false">
      <c r="A16" s="660" t="s">
        <v>1051</v>
      </c>
      <c r="B16" s="656" t="n">
        <v>13549</v>
      </c>
      <c r="C16" s="658" t="n">
        <v>101046</v>
      </c>
      <c r="D16" s="658" t="n">
        <v>63090</v>
      </c>
      <c r="E16" s="658" t="n">
        <v>177685</v>
      </c>
      <c r="F16" s="659" t="n">
        <v>0.563644150600594</v>
      </c>
    </row>
    <row r="17" customFormat="false" ht="12.75" hidden="false" customHeight="true" outlineLevel="0" collapsed="false">
      <c r="A17" s="660" t="s">
        <v>1052</v>
      </c>
      <c r="B17" s="656" t="n">
        <v>1336988</v>
      </c>
      <c r="C17" s="658" t="n">
        <v>561575</v>
      </c>
      <c r="D17" s="658" t="n">
        <v>650960</v>
      </c>
      <c r="E17" s="658" t="n">
        <v>2549523</v>
      </c>
      <c r="F17" s="659" t="n">
        <v>2.06505816063109</v>
      </c>
    </row>
    <row r="18" customFormat="false" ht="12.75" hidden="false" customHeight="true" outlineLevel="0" collapsed="false">
      <c r="A18" s="660" t="s">
        <v>1053</v>
      </c>
      <c r="B18" s="656" t="n">
        <v>20148</v>
      </c>
      <c r="C18" s="658" t="n">
        <v>111025</v>
      </c>
      <c r="D18" s="658" t="n">
        <v>95817</v>
      </c>
      <c r="E18" s="658" t="n">
        <v>226990</v>
      </c>
      <c r="F18" s="659" t="n">
        <v>0.803565059831248</v>
      </c>
    </row>
    <row r="19" customFormat="false" ht="12.75" hidden="false" customHeight="true" outlineLevel="0" collapsed="false">
      <c r="A19" s="660" t="s">
        <v>1054</v>
      </c>
      <c r="B19" s="656" t="n">
        <v>86806</v>
      </c>
      <c r="C19" s="658" t="n">
        <v>433193</v>
      </c>
      <c r="D19" s="658" t="n">
        <v>232928</v>
      </c>
      <c r="E19" s="658" t="n">
        <v>752927</v>
      </c>
      <c r="F19" s="659" t="n">
        <v>0.934061403863181</v>
      </c>
    </row>
    <row r="20" customFormat="false" ht="12.75" hidden="false" customHeight="true" outlineLevel="0" collapsed="false">
      <c r="A20" s="660" t="s">
        <v>1055</v>
      </c>
      <c r="B20" s="656" t="n">
        <v>52020</v>
      </c>
      <c r="C20" s="658" t="n">
        <v>196821</v>
      </c>
      <c r="D20" s="658" t="n">
        <v>69630</v>
      </c>
      <c r="E20" s="658" t="n">
        <v>318471</v>
      </c>
      <c r="F20" s="659" t="n">
        <v>0.558561076794174</v>
      </c>
    </row>
    <row r="21" customFormat="false" ht="25.5" hidden="false" customHeight="true" outlineLevel="0" collapsed="false">
      <c r="A21" s="660" t="s">
        <v>1056</v>
      </c>
      <c r="B21" s="656" t="n">
        <v>24238</v>
      </c>
      <c r="C21" s="658" t="n">
        <v>88544</v>
      </c>
      <c r="D21" s="658" t="n">
        <v>40628</v>
      </c>
      <c r="E21" s="658" t="n">
        <v>153410</v>
      </c>
      <c r="F21" s="659" t="n">
        <v>0.42927858543642</v>
      </c>
    </row>
    <row r="22" customFormat="false" ht="12.75" hidden="false" customHeight="true" outlineLevel="0" collapsed="false">
      <c r="A22" s="660" t="s">
        <v>1057</v>
      </c>
      <c r="B22" s="656" t="n">
        <v>62247</v>
      </c>
      <c r="C22" s="658" t="n">
        <v>405440</v>
      </c>
      <c r="D22" s="658" t="n">
        <v>134493</v>
      </c>
      <c r="E22" s="658" t="n">
        <v>602180</v>
      </c>
      <c r="F22" s="659" t="n">
        <v>0.845999740682077</v>
      </c>
    </row>
    <row r="23" customFormat="false" ht="12.75" hidden="false" customHeight="true" outlineLevel="0" collapsed="false">
      <c r="A23" s="660" t="s">
        <v>1058</v>
      </c>
      <c r="B23" s="656" t="n">
        <v>33934</v>
      </c>
      <c r="C23" s="658" t="n">
        <v>134487</v>
      </c>
      <c r="D23" s="658" t="n">
        <v>14976</v>
      </c>
      <c r="E23" s="658" t="n">
        <v>183397</v>
      </c>
      <c r="F23" s="659" t="n">
        <v>0.689996695203916</v>
      </c>
    </row>
    <row r="24" customFormat="false" ht="12.75" hidden="false" customHeight="true" outlineLevel="0" collapsed="false">
      <c r="A24" s="661"/>
      <c r="B24" s="661"/>
      <c r="C24" s="661"/>
      <c r="D24" s="661"/>
      <c r="E24" s="661"/>
      <c r="F24" s="661"/>
    </row>
    <row r="25" customFormat="false" ht="12.75" hidden="false" customHeight="true" outlineLevel="0" collapsed="false">
      <c r="A25" s="662" t="s">
        <v>1059</v>
      </c>
      <c r="B25" s="663" t="n">
        <f aca="false">SUM(B7:B13)</f>
        <v>729680</v>
      </c>
      <c r="C25" s="663" t="n">
        <f aca="false">SUM(C7:C13)</f>
        <v>1823020</v>
      </c>
      <c r="D25" s="663" t="n">
        <f aca="false">SUM(D7:D13)</f>
        <v>5030278</v>
      </c>
      <c r="E25" s="663" t="n">
        <f aca="false">SUM(E7:E13)</f>
        <v>7582978</v>
      </c>
      <c r="F25" s="664" t="n">
        <v>1.1417309254948</v>
      </c>
    </row>
    <row r="26" customFormat="false" ht="12.75" hidden="false" customHeight="true" outlineLevel="0" collapsed="false">
      <c r="A26" s="662" t="s">
        <v>648</v>
      </c>
      <c r="B26" s="663" t="n">
        <f aca="false">SUM(B14:B17)</f>
        <v>1484221</v>
      </c>
      <c r="C26" s="663" t="n">
        <f aca="false">SUM(C14:C17)</f>
        <v>1225745</v>
      </c>
      <c r="D26" s="663" t="n">
        <f aca="false">SUM(D14:D17)</f>
        <v>1042150</v>
      </c>
      <c r="E26" s="663" t="n">
        <f aca="false">SUM(E14:E17)</f>
        <v>3752116</v>
      </c>
      <c r="F26" s="664" t="n">
        <v>1.46935914606544</v>
      </c>
    </row>
    <row r="27" customFormat="false" ht="12.75" hidden="false" customHeight="true" outlineLevel="0" collapsed="false">
      <c r="A27" s="662" t="s">
        <v>649</v>
      </c>
      <c r="B27" s="663" t="n">
        <v>279393</v>
      </c>
      <c r="C27" s="663" t="n">
        <v>1369510</v>
      </c>
      <c r="D27" s="663" t="n">
        <v>588472</v>
      </c>
      <c r="E27" s="663" t="n">
        <v>2237375</v>
      </c>
      <c r="F27" s="664" t="n">
        <v>0.747366475562271</v>
      </c>
    </row>
    <row r="28" customFormat="false" ht="12.75" hidden="false" customHeight="true" outlineLevel="0" collapsed="false">
      <c r="A28" s="665"/>
      <c r="B28" s="658"/>
      <c r="C28" s="658"/>
      <c r="D28" s="658"/>
      <c r="E28" s="658"/>
      <c r="F28" s="659"/>
    </row>
    <row r="29" customFormat="false" ht="12.75" hidden="false" customHeight="true" outlineLevel="0" collapsed="false">
      <c r="A29" s="662" t="s">
        <v>582</v>
      </c>
      <c r="B29" s="663" t="n">
        <v>2493294</v>
      </c>
      <c r="C29" s="663" t="n">
        <v>4418275</v>
      </c>
      <c r="D29" s="663" t="n">
        <v>6660900</v>
      </c>
      <c r="E29" s="663" t="n">
        <v>13572469</v>
      </c>
      <c r="F29" s="664" t="n">
        <v>1.11236377284629</v>
      </c>
    </row>
    <row r="30" customFormat="false" ht="12.75" hidden="false" customHeight="true" outlineLevel="0" collapsed="false">
      <c r="A30" s="666"/>
      <c r="B30" s="667"/>
      <c r="C30" s="667"/>
      <c r="D30" s="667"/>
      <c r="E30" s="667"/>
      <c r="F30" s="668"/>
    </row>
    <row r="31" customFormat="false" ht="12.75" hidden="false" customHeight="false" outlineLevel="0" collapsed="false">
      <c r="A31" s="669"/>
      <c r="B31" s="670"/>
      <c r="C31" s="671"/>
      <c r="D31" s="671"/>
      <c r="E31" s="671"/>
      <c r="F31" s="641"/>
    </row>
    <row r="32" customFormat="false" ht="12.75" hidden="false" customHeight="false" outlineLevel="0" collapsed="false">
      <c r="A32" s="672" t="s">
        <v>1060</v>
      </c>
      <c r="B32" s="670"/>
      <c r="C32" s="641"/>
      <c r="D32" s="673"/>
      <c r="E32" s="673"/>
      <c r="F32" s="641"/>
    </row>
  </sheetData>
  <mergeCells count="3">
    <mergeCell ref="A4:A5"/>
    <mergeCell ref="B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A1:J26"/>
    </sheetView>
  </sheetViews>
  <sheetFormatPr defaultColWidth="7.9921875" defaultRowHeight="11.25" zeroHeight="false" outlineLevelRow="0" outlineLevelCol="0"/>
  <cols>
    <col collapsed="false" customWidth="false" hidden="false" outlineLevel="0" max="3" min="1" style="597" width="7.99"/>
    <col collapsed="false" customWidth="true" hidden="false" outlineLevel="0" max="4" min="4" style="597" width="7.28"/>
    <col collapsed="false" customWidth="true" hidden="false" outlineLevel="0" max="5" min="5" style="597" width="8.14"/>
    <col collapsed="false" customWidth="true" hidden="false" outlineLevel="0" max="6" min="6" style="597" width="7.56"/>
    <col collapsed="false" customWidth="true" hidden="false" outlineLevel="0" max="7" min="7" style="597" width="8.14"/>
    <col collapsed="false" customWidth="true" hidden="false" outlineLevel="0" max="8" min="8" style="597" width="8.85"/>
    <col collapsed="false" customWidth="true" hidden="false" outlineLevel="0" max="9" min="9" style="597" width="11.7"/>
    <col collapsed="false" customWidth="true" hidden="false" outlineLevel="0" max="10" min="10" style="597" width="8.56"/>
    <col collapsed="false" customWidth="false" hidden="false" outlineLevel="0" max="257" min="11" style="597" width="7.99"/>
  </cols>
  <sheetData>
    <row r="1" customFormat="false" ht="15" hidden="false" customHeight="false" outlineLevel="0" collapsed="false">
      <c r="A1" s="674" t="s">
        <v>1065</v>
      </c>
    </row>
    <row r="2" customFormat="false" ht="12.75" hidden="false" customHeight="false" outlineLevel="0" collapsed="false">
      <c r="A2" s="675" t="s">
        <v>1066</v>
      </c>
    </row>
    <row r="3" customFormat="false" ht="12.75" hidden="false" customHeight="false" outlineLevel="0" collapsed="false">
      <c r="A3" s="675" t="s">
        <v>1067</v>
      </c>
    </row>
    <row r="5" customFormat="false" ht="12.75" hidden="false" customHeight="true" outlineLevel="0" collapsed="false">
      <c r="A5" s="676" t="s">
        <v>1068</v>
      </c>
      <c r="B5" s="677" t="s">
        <v>662</v>
      </c>
      <c r="C5" s="677"/>
      <c r="D5" s="677"/>
      <c r="E5" s="677"/>
      <c r="F5" s="677"/>
      <c r="G5" s="677"/>
      <c r="H5" s="677"/>
      <c r="I5" s="678"/>
      <c r="J5" s="676" t="s">
        <v>763</v>
      </c>
    </row>
    <row r="6" customFormat="false" ht="12" hidden="false" customHeight="false" outlineLevel="0" collapsed="false">
      <c r="A6" s="676"/>
      <c r="B6" s="679" t="s">
        <v>545</v>
      </c>
      <c r="C6" s="680" t="s">
        <v>546</v>
      </c>
      <c r="D6" s="680" t="s">
        <v>631</v>
      </c>
      <c r="E6" s="680" t="s">
        <v>544</v>
      </c>
      <c r="F6" s="680" t="s">
        <v>542</v>
      </c>
      <c r="G6" s="680" t="s">
        <v>541</v>
      </c>
      <c r="H6" s="680" t="s">
        <v>547</v>
      </c>
      <c r="I6" s="681" t="s">
        <v>595</v>
      </c>
      <c r="J6" s="676"/>
    </row>
    <row r="7" customFormat="false" ht="11.25" hidden="false" customHeight="false" outlineLevel="0" collapsed="false">
      <c r="A7" s="682"/>
      <c r="B7" s="683"/>
      <c r="J7" s="682"/>
    </row>
    <row r="8" customFormat="false" ht="12" hidden="false" customHeight="false" outlineLevel="0" collapsed="false">
      <c r="A8" s="684" t="n">
        <v>1996</v>
      </c>
      <c r="B8" s="685" t="n">
        <v>4.09999999999999</v>
      </c>
      <c r="C8" s="686" t="n">
        <v>3.3</v>
      </c>
      <c r="D8" s="686" t="n">
        <v>4</v>
      </c>
      <c r="E8" s="686" t="n">
        <v>5</v>
      </c>
      <c r="F8" s="686" t="n">
        <v>3.90000000000001</v>
      </c>
      <c r="G8" s="686" t="n">
        <v>3.5</v>
      </c>
      <c r="H8" s="686" t="n">
        <v>4.5</v>
      </c>
      <c r="I8" s="687" t="n">
        <v>3.5</v>
      </c>
      <c r="J8" s="688" t="n">
        <v>3.90000000000001</v>
      </c>
    </row>
    <row r="9" customFormat="false" ht="12" hidden="false" customHeight="false" outlineLevel="0" collapsed="false">
      <c r="A9" s="684" t="n">
        <v>1997</v>
      </c>
      <c r="B9" s="685" t="n">
        <v>1.82516810758886</v>
      </c>
      <c r="C9" s="686" t="n">
        <v>1.45208131655372</v>
      </c>
      <c r="D9" s="686" t="n">
        <v>1.63461538461538</v>
      </c>
      <c r="E9" s="686" t="n">
        <v>1.9047619047619</v>
      </c>
      <c r="F9" s="686" t="n">
        <v>2.21366698748797</v>
      </c>
      <c r="G9" s="686" t="n">
        <v>1.93236714975846</v>
      </c>
      <c r="H9" s="686" t="n">
        <v>2.10526315789474</v>
      </c>
      <c r="I9" s="687" t="n">
        <v>2.41545893719808</v>
      </c>
      <c r="J9" s="688" t="n">
        <v>1.82868142444657</v>
      </c>
    </row>
    <row r="10" customFormat="false" ht="12" hidden="false" customHeight="false" outlineLevel="0" collapsed="false">
      <c r="A10" s="684" t="n">
        <v>1998</v>
      </c>
      <c r="B10" s="685" t="n">
        <v>2.26415094339623</v>
      </c>
      <c r="C10" s="686" t="n">
        <v>2.00381679389314</v>
      </c>
      <c r="D10" s="686" t="n">
        <v>1.70293282876064</v>
      </c>
      <c r="E10" s="686" t="n">
        <v>2.24299065420561</v>
      </c>
      <c r="F10" s="686" t="n">
        <v>2.07156308851224</v>
      </c>
      <c r="G10" s="686" t="n">
        <v>1.51658767772511</v>
      </c>
      <c r="H10" s="686" t="n">
        <v>2.43673851921273</v>
      </c>
      <c r="I10" s="687" t="n">
        <v>2.64150943396226</v>
      </c>
      <c r="J10" s="688" t="n">
        <v>1.79584120982987</v>
      </c>
    </row>
    <row r="11" customFormat="false" ht="12" hidden="false" customHeight="false" outlineLevel="0" collapsed="false">
      <c r="A11" s="684" t="n">
        <v>1999</v>
      </c>
      <c r="B11" s="685" t="n">
        <v>1.75276752767526</v>
      </c>
      <c r="C11" s="686" t="n">
        <v>1.49672591206735</v>
      </c>
      <c r="D11" s="686" t="n">
        <v>1.30232558139536</v>
      </c>
      <c r="E11" s="686" t="n">
        <v>1.64533820840951</v>
      </c>
      <c r="F11" s="686" t="n">
        <v>1.93726937269372</v>
      </c>
      <c r="G11" s="686" t="n">
        <v>1.40056022408963</v>
      </c>
      <c r="H11" s="686" t="n">
        <v>1.64684354986275</v>
      </c>
      <c r="I11" s="687" t="n">
        <v>1.5625</v>
      </c>
      <c r="J11" s="688" t="n">
        <v>1.67130919220055</v>
      </c>
    </row>
    <row r="12" customFormat="false" ht="12" hidden="false" customHeight="false" outlineLevel="0" collapsed="false">
      <c r="A12" s="684" t="n">
        <v>2000</v>
      </c>
      <c r="B12" s="685" t="n">
        <v>2.35720761559384</v>
      </c>
      <c r="C12" s="686" t="n">
        <v>2.21198156682028</v>
      </c>
      <c r="D12" s="686" t="n">
        <v>2.29568411386594</v>
      </c>
      <c r="E12" s="686" t="n">
        <v>2.60791366906474</v>
      </c>
      <c r="F12" s="686" t="n">
        <v>2.62443438914028</v>
      </c>
      <c r="G12" s="686" t="n">
        <v>1.84162062615101</v>
      </c>
      <c r="H12" s="686" t="n">
        <v>2.52025202520254</v>
      </c>
      <c r="I12" s="687" t="n">
        <v>2.5339366515837</v>
      </c>
      <c r="J12" s="688" t="n">
        <v>2.46575342465754</v>
      </c>
    </row>
    <row r="13" customFormat="false" ht="12" hidden="false" customHeight="false" outlineLevel="0" collapsed="false">
      <c r="A13" s="684" t="n">
        <v>2001</v>
      </c>
      <c r="B13" s="685" t="n">
        <v>2.74579273693534</v>
      </c>
      <c r="C13" s="686" t="n">
        <v>2.61496844003606</v>
      </c>
      <c r="D13" s="686" t="n">
        <v>2.69299820466786</v>
      </c>
      <c r="E13" s="686" t="n">
        <v>3.41805433829974</v>
      </c>
      <c r="F13" s="686" t="n">
        <v>3.08641975308641</v>
      </c>
      <c r="G13" s="686" t="n">
        <v>1.71790235081375</v>
      </c>
      <c r="H13" s="686" t="n">
        <v>2.98507462686566</v>
      </c>
      <c r="I13" s="687" t="n">
        <v>3.00088261253311</v>
      </c>
      <c r="J13" s="688" t="n">
        <v>2.76292335115864</v>
      </c>
    </row>
    <row r="14" customFormat="false" ht="12" hidden="false" customHeight="false" outlineLevel="0" collapsed="false">
      <c r="A14" s="684" t="n">
        <v>2002</v>
      </c>
      <c r="B14" s="685" t="n">
        <v>2.41379310344827</v>
      </c>
      <c r="C14" s="686" t="n">
        <v>2.19683655536027</v>
      </c>
      <c r="D14" s="686" t="n">
        <v>2.36013986013985</v>
      </c>
      <c r="E14" s="686" t="n">
        <v>2.62711864406779</v>
      </c>
      <c r="F14" s="686" t="n">
        <v>2.48075278015396</v>
      </c>
      <c r="G14" s="686" t="n">
        <v>2.22222222222221</v>
      </c>
      <c r="H14" s="686" t="n">
        <v>2.89855072463769</v>
      </c>
      <c r="I14" s="687" t="n">
        <v>2.5706940874036</v>
      </c>
      <c r="J14" s="688" t="n">
        <v>2.34171725932351</v>
      </c>
    </row>
    <row r="15" customFormat="false" ht="12" hidden="false" customHeight="false" outlineLevel="0" collapsed="false">
      <c r="A15" s="684" t="n">
        <v>2003</v>
      </c>
      <c r="B15" s="685" t="n">
        <v>2.1043771043771</v>
      </c>
      <c r="C15" s="686" t="n">
        <v>2.40756663800517</v>
      </c>
      <c r="D15" s="686" t="n">
        <v>1.96413321947055</v>
      </c>
      <c r="E15" s="686" t="n">
        <v>2.14698596201488</v>
      </c>
      <c r="F15" s="686" t="n">
        <v>1.91986644407345</v>
      </c>
      <c r="G15" s="686" t="n">
        <v>2.52173913043479</v>
      </c>
      <c r="H15" s="686" t="n">
        <v>3.06545153272577</v>
      </c>
      <c r="I15" s="687" t="n">
        <v>2.172096908939</v>
      </c>
      <c r="J15" s="688" t="n">
        <v>2.54237288135593</v>
      </c>
    </row>
    <row r="16" customFormat="false" ht="12.75" hidden="false" customHeight="false" outlineLevel="0" collapsed="false">
      <c r="A16" s="689"/>
      <c r="B16" s="690"/>
      <c r="C16" s="691"/>
      <c r="D16" s="691"/>
      <c r="E16" s="691"/>
      <c r="F16" s="691"/>
      <c r="G16" s="691"/>
      <c r="H16" s="691"/>
      <c r="I16" s="692"/>
      <c r="J16" s="693"/>
    </row>
    <row r="18" customFormat="false" ht="12.75" hidden="false" customHeight="false" outlineLevel="0" collapsed="false">
      <c r="A18" s="694" t="s">
        <v>1069</v>
      </c>
    </row>
  </sheetData>
  <mergeCells count="3">
    <mergeCell ref="A5:A6"/>
    <mergeCell ref="B5:H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5" width="4.99"/>
    <col collapsed="false" customWidth="true" hidden="false" outlineLevel="0" max="2" min="2" style="695" width="42.7"/>
    <col collapsed="false" customWidth="true" hidden="false" outlineLevel="0" max="3" min="3" style="695" width="17.42"/>
    <col collapsed="false" customWidth="true" hidden="false" outlineLevel="0" max="7" min="4" style="695" width="14.7"/>
    <col collapsed="false" customWidth="false" hidden="false" outlineLevel="0" max="257" min="8" style="695" width="9.14"/>
  </cols>
  <sheetData>
    <row r="1" s="696" customFormat="true" ht="12.75" hidden="false" customHeight="false" outlineLevel="0" collapsed="false">
      <c r="A1" s="206" t="s">
        <v>1070</v>
      </c>
      <c r="B1" s="20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696" customFormat="true" ht="12.75" hidden="false" customHeight="false" outlineLevel="0" collapsed="false">
      <c r="A2" s="206" t="s">
        <v>1065</v>
      </c>
      <c r="B2" s="206"/>
      <c r="C2" s="20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696" customFormat="true" ht="12.75" hidden="false" customHeight="false" outlineLevel="0" collapsed="false">
      <c r="A3" s="206"/>
      <c r="B3" s="20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696" customFormat="true" ht="12.75" hidden="false" customHeight="false" outlineLevel="0" collapsed="false">
      <c r="A4" s="697"/>
      <c r="B4" s="698"/>
      <c r="C4" s="699" t="s">
        <v>602</v>
      </c>
      <c r="D4" s="700"/>
      <c r="E4" s="700"/>
      <c r="F4" s="699" t="s">
        <v>1071</v>
      </c>
      <c r="G4" s="699"/>
      <c r="H4" s="39"/>
      <c r="I4" s="39"/>
      <c r="J4" s="39"/>
      <c r="K4" s="39"/>
      <c r="L4" s="39"/>
      <c r="M4" s="39"/>
      <c r="N4" s="39"/>
      <c r="O4" s="39"/>
      <c r="P4" s="39"/>
      <c r="Q4" s="39"/>
    </row>
    <row r="5" s="696" customFormat="true" ht="12.75" hidden="false" customHeight="false" outlineLevel="0" collapsed="false">
      <c r="A5" s="383"/>
      <c r="B5" s="701" t="s">
        <v>1072</v>
      </c>
      <c r="C5" s="702" t="s">
        <v>173</v>
      </c>
      <c r="D5" s="703" t="s">
        <v>1073</v>
      </c>
      <c r="E5" s="703"/>
      <c r="F5" s="703" t="s">
        <v>1074</v>
      </c>
      <c r="G5" s="703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s="696" customFormat="true" ht="12.75" hidden="false" customHeight="false" outlineLevel="0" collapsed="false">
      <c r="A6" s="383"/>
      <c r="B6" s="701" t="s">
        <v>1075</v>
      </c>
      <c r="C6" s="702" t="s">
        <v>1076</v>
      </c>
      <c r="D6" s="704"/>
      <c r="E6" s="704"/>
      <c r="F6" s="705"/>
      <c r="G6" s="69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s="696" customFormat="true" ht="12.75" hidden="false" customHeight="false" outlineLevel="0" collapsed="false">
      <c r="A7" s="383"/>
      <c r="B7" s="701" t="s">
        <v>1077</v>
      </c>
      <c r="C7" s="702" t="s">
        <v>1078</v>
      </c>
      <c r="D7" s="704" t="s">
        <v>1079</v>
      </c>
      <c r="E7" s="704" t="s">
        <v>1080</v>
      </c>
      <c r="F7" s="704" t="s">
        <v>1079</v>
      </c>
      <c r="G7" s="702" t="s">
        <v>1080</v>
      </c>
      <c r="H7" s="39"/>
      <c r="I7" s="39"/>
      <c r="J7" s="39"/>
      <c r="K7" s="39"/>
      <c r="L7" s="39"/>
      <c r="M7" s="39"/>
      <c r="N7" s="39"/>
      <c r="O7" s="39"/>
      <c r="P7" s="39"/>
      <c r="Q7" s="39"/>
    </row>
    <row r="8" s="696" customFormat="true" ht="12.75" hidden="false" customHeight="false" outlineLevel="0" collapsed="false">
      <c r="A8" s="706"/>
      <c r="B8" s="707"/>
      <c r="C8" s="703" t="s">
        <v>1081</v>
      </c>
      <c r="D8" s="708"/>
      <c r="E8" s="708"/>
      <c r="F8" s="708"/>
      <c r="G8" s="703"/>
      <c r="H8" s="709"/>
      <c r="I8" s="709"/>
      <c r="J8" s="709"/>
      <c r="K8" s="709"/>
      <c r="L8" s="709"/>
      <c r="M8" s="709"/>
      <c r="N8" s="709"/>
      <c r="O8" s="709"/>
      <c r="P8" s="709"/>
      <c r="Q8" s="709"/>
    </row>
    <row r="9" s="696" customFormat="true" ht="12.75" hidden="false" customHeight="false" outlineLevel="0" collapsed="false">
      <c r="A9" s="710" t="s">
        <v>1082</v>
      </c>
      <c r="B9" s="711" t="s">
        <v>1083</v>
      </c>
      <c r="C9" s="712" t="n">
        <v>2466</v>
      </c>
      <c r="D9" s="713" t="n">
        <v>1128</v>
      </c>
      <c r="E9" s="714" t="n">
        <v>45.7420924574209</v>
      </c>
      <c r="F9" s="713" t="n">
        <v>1338</v>
      </c>
      <c r="G9" s="715" t="n">
        <v>54.2579075425791</v>
      </c>
      <c r="H9" s="0"/>
      <c r="I9" s="0"/>
      <c r="J9" s="716"/>
      <c r="K9" s="716"/>
      <c r="L9" s="716"/>
      <c r="M9" s="716"/>
      <c r="N9" s="716"/>
      <c r="O9" s="716"/>
      <c r="P9" s="716"/>
      <c r="Q9" s="716"/>
    </row>
    <row r="10" s="696" customFormat="true" ht="12.75" hidden="false" customHeight="false" outlineLevel="0" collapsed="false">
      <c r="A10" s="717" t="s">
        <v>1084</v>
      </c>
      <c r="B10" s="718" t="s">
        <v>1085</v>
      </c>
      <c r="C10" s="719" t="n">
        <v>2447</v>
      </c>
      <c r="D10" s="720" t="n">
        <v>1115</v>
      </c>
      <c r="E10" s="721" t="n">
        <v>45.5659991826727</v>
      </c>
      <c r="F10" s="720" t="n">
        <v>1332</v>
      </c>
      <c r="G10" s="722" t="n">
        <v>54.4340008173273</v>
      </c>
      <c r="H10" s="0"/>
      <c r="I10" s="0"/>
      <c r="J10" s="11"/>
      <c r="K10" s="11"/>
      <c r="L10" s="11"/>
      <c r="M10" s="11"/>
      <c r="N10" s="11"/>
      <c r="O10" s="11"/>
      <c r="P10" s="11"/>
      <c r="Q10" s="11"/>
    </row>
    <row r="11" s="696" customFormat="true" ht="12.75" hidden="false" customHeight="false" outlineLevel="0" collapsed="false">
      <c r="A11" s="723" t="s">
        <v>1086</v>
      </c>
      <c r="B11" s="718" t="s">
        <v>1087</v>
      </c>
      <c r="C11" s="719" t="n">
        <v>19</v>
      </c>
      <c r="D11" s="720" t="n">
        <v>13</v>
      </c>
      <c r="E11" s="721" t="n">
        <v>68.421052631579</v>
      </c>
      <c r="F11" s="720" t="n">
        <v>6</v>
      </c>
      <c r="G11" s="722" t="n">
        <v>31.5789473684211</v>
      </c>
      <c r="H11" s="0"/>
      <c r="I11" s="0"/>
      <c r="J11" s="38"/>
      <c r="K11" s="38"/>
      <c r="L11" s="38"/>
      <c r="M11" s="38"/>
      <c r="N11" s="38"/>
      <c r="O11" s="38"/>
      <c r="P11" s="38"/>
      <c r="Q11" s="38"/>
    </row>
    <row r="12" s="696" customFormat="true" ht="12.75" hidden="false" customHeight="false" outlineLevel="0" collapsed="false">
      <c r="A12" s="724" t="s">
        <v>1088</v>
      </c>
      <c r="B12" s="725" t="s">
        <v>1089</v>
      </c>
      <c r="C12" s="726" t="n">
        <v>39</v>
      </c>
      <c r="D12" s="727" t="n">
        <v>9</v>
      </c>
      <c r="E12" s="728" t="n">
        <v>23.0769230769231</v>
      </c>
      <c r="F12" s="727" t="n">
        <v>30</v>
      </c>
      <c r="G12" s="729" t="n">
        <v>76.9230769230769</v>
      </c>
      <c r="H12" s="0"/>
      <c r="I12" s="0"/>
      <c r="J12" s="38"/>
      <c r="K12" s="38"/>
      <c r="L12" s="38"/>
      <c r="M12" s="38"/>
      <c r="N12" s="38"/>
      <c r="O12" s="38"/>
      <c r="P12" s="38"/>
      <c r="Q12" s="38"/>
    </row>
    <row r="13" s="696" customFormat="true" ht="12.75" hidden="false" customHeight="false" outlineLevel="0" collapsed="false">
      <c r="A13" s="730" t="s">
        <v>186</v>
      </c>
      <c r="B13" s="731" t="s">
        <v>1090</v>
      </c>
      <c r="C13" s="712" t="n">
        <v>4</v>
      </c>
      <c r="D13" s="732" t="n">
        <v>2</v>
      </c>
      <c r="E13" s="733" t="n">
        <v>50</v>
      </c>
      <c r="F13" s="732" t="n">
        <v>2</v>
      </c>
      <c r="G13" s="734" t="n">
        <v>50</v>
      </c>
      <c r="H13" s="0"/>
      <c r="I13" s="0"/>
      <c r="J13" s="38"/>
      <c r="K13" s="38"/>
      <c r="L13" s="38"/>
      <c r="M13" s="38"/>
      <c r="N13" s="38"/>
      <c r="O13" s="38"/>
      <c r="P13" s="38"/>
      <c r="Q13" s="38"/>
    </row>
    <row r="14" s="696" customFormat="true" ht="12.75" hidden="false" customHeight="false" outlineLevel="0" collapsed="false">
      <c r="A14" s="717" t="s">
        <v>188</v>
      </c>
      <c r="B14" s="735" t="s">
        <v>1091</v>
      </c>
      <c r="C14" s="719" t="n">
        <v>1</v>
      </c>
      <c r="D14" s="720" t="n">
        <v>0</v>
      </c>
      <c r="E14" s="721" t="n">
        <v>0</v>
      </c>
      <c r="F14" s="720" t="n">
        <v>1</v>
      </c>
      <c r="G14" s="722" t="n">
        <v>100</v>
      </c>
      <c r="H14" s="0"/>
      <c r="I14" s="0"/>
      <c r="J14" s="38"/>
      <c r="K14" s="38"/>
      <c r="L14" s="38"/>
      <c r="M14" s="38"/>
      <c r="N14" s="38"/>
      <c r="O14" s="38"/>
      <c r="P14" s="38"/>
      <c r="Q14" s="38"/>
    </row>
    <row r="15" s="696" customFormat="true" ht="12.75" hidden="false" customHeight="false" outlineLevel="0" collapsed="false">
      <c r="A15" s="717" t="s">
        <v>190</v>
      </c>
      <c r="B15" s="735" t="s">
        <v>1092</v>
      </c>
      <c r="C15" s="719" t="n">
        <v>0</v>
      </c>
      <c r="D15" s="720" t="n">
        <v>0</v>
      </c>
      <c r="E15" s="721" t="s">
        <v>1093</v>
      </c>
      <c r="F15" s="720" t="n">
        <v>0</v>
      </c>
      <c r="G15" s="722" t="s">
        <v>1093</v>
      </c>
      <c r="H15" s="0"/>
      <c r="I15" s="0"/>
      <c r="J15" s="38"/>
      <c r="K15" s="38"/>
      <c r="L15" s="38"/>
      <c r="M15" s="38"/>
      <c r="N15" s="38"/>
      <c r="O15" s="38"/>
      <c r="P15" s="38"/>
      <c r="Q15" s="38"/>
    </row>
    <row r="16" s="696" customFormat="true" ht="12.75" hidden="false" customHeight="false" outlineLevel="0" collapsed="false">
      <c r="A16" s="717" t="s">
        <v>192</v>
      </c>
      <c r="B16" s="735" t="s">
        <v>1094</v>
      </c>
      <c r="C16" s="719" t="n">
        <v>0</v>
      </c>
      <c r="D16" s="720" t="n">
        <v>0</v>
      </c>
      <c r="E16" s="721" t="s">
        <v>1093</v>
      </c>
      <c r="F16" s="720" t="n">
        <v>0</v>
      </c>
      <c r="G16" s="722" t="s">
        <v>1093</v>
      </c>
      <c r="H16" s="0"/>
      <c r="I16" s="0"/>
      <c r="J16" s="11"/>
      <c r="K16" s="11"/>
      <c r="L16" s="11"/>
      <c r="M16" s="11"/>
      <c r="N16" s="11"/>
      <c r="O16" s="11"/>
      <c r="P16" s="11"/>
      <c r="Q16" s="11"/>
    </row>
    <row r="17" s="696" customFormat="true" ht="12.75" hidden="false" customHeight="false" outlineLevel="0" collapsed="false">
      <c r="A17" s="717" t="s">
        <v>194</v>
      </c>
      <c r="B17" s="735" t="s">
        <v>1095</v>
      </c>
      <c r="C17" s="719" t="n">
        <v>0</v>
      </c>
      <c r="D17" s="720" t="n">
        <v>0</v>
      </c>
      <c r="E17" s="721" t="s">
        <v>1093</v>
      </c>
      <c r="F17" s="720" t="n">
        <v>0</v>
      </c>
      <c r="G17" s="722" t="s">
        <v>1093</v>
      </c>
      <c r="H17" s="0"/>
      <c r="I17" s="0"/>
      <c r="J17" s="38"/>
      <c r="K17" s="38"/>
      <c r="L17" s="38"/>
      <c r="M17" s="38"/>
      <c r="N17" s="38"/>
      <c r="O17" s="38"/>
      <c r="P17" s="38"/>
      <c r="Q17" s="38"/>
    </row>
    <row r="18" s="696" customFormat="true" ht="12.75" hidden="false" customHeight="false" outlineLevel="0" collapsed="false">
      <c r="A18" s="736" t="s">
        <v>196</v>
      </c>
      <c r="B18" s="737" t="s">
        <v>1096</v>
      </c>
      <c r="C18" s="738" t="n">
        <v>3</v>
      </c>
      <c r="D18" s="739" t="n">
        <v>2</v>
      </c>
      <c r="E18" s="740" t="n">
        <v>66.6666666666667</v>
      </c>
      <c r="F18" s="739" t="n">
        <v>1</v>
      </c>
      <c r="G18" s="741" t="n">
        <v>33.3333333333333</v>
      </c>
      <c r="H18" s="0"/>
      <c r="I18" s="0"/>
      <c r="J18" s="695"/>
      <c r="K18" s="695"/>
      <c r="L18" s="695"/>
      <c r="M18" s="695"/>
      <c r="N18" s="695"/>
      <c r="O18" s="695"/>
      <c r="P18" s="695"/>
      <c r="Q18" s="695"/>
    </row>
    <row r="19" s="696" customFormat="true" ht="12.75" hidden="false" customHeight="false" outlineLevel="0" collapsed="false">
      <c r="A19" s="730" t="s">
        <v>198</v>
      </c>
      <c r="B19" s="731" t="s">
        <v>1097</v>
      </c>
      <c r="C19" s="76" t="n">
        <v>4001</v>
      </c>
      <c r="D19" s="115" t="n">
        <v>2108</v>
      </c>
      <c r="E19" s="742" t="n">
        <v>52.6868282929268</v>
      </c>
      <c r="F19" s="115" t="n">
        <v>1893</v>
      </c>
      <c r="G19" s="743" t="n">
        <v>47.3131717070732</v>
      </c>
      <c r="H19" s="0"/>
      <c r="I19" s="0"/>
      <c r="J19" s="695"/>
      <c r="K19" s="695"/>
      <c r="L19" s="695"/>
      <c r="M19" s="695"/>
      <c r="N19" s="695"/>
      <c r="O19" s="695"/>
      <c r="P19" s="695"/>
      <c r="Q19" s="695"/>
    </row>
    <row r="20" s="696" customFormat="true" ht="12.75" hidden="false" customHeight="false" outlineLevel="0" collapsed="false">
      <c r="A20" s="717" t="s">
        <v>200</v>
      </c>
      <c r="B20" s="718" t="s">
        <v>201</v>
      </c>
      <c r="C20" s="51" t="n">
        <v>690</v>
      </c>
      <c r="D20" s="109" t="n">
        <v>350</v>
      </c>
      <c r="E20" s="744" t="n">
        <v>50.7246376811594</v>
      </c>
      <c r="F20" s="109" t="n">
        <v>340</v>
      </c>
      <c r="G20" s="745" t="n">
        <v>49.2753623188406</v>
      </c>
      <c r="H20" s="0"/>
      <c r="I20" s="0"/>
      <c r="J20" s="695"/>
      <c r="K20" s="695"/>
      <c r="L20" s="695"/>
      <c r="M20" s="695"/>
      <c r="N20" s="695"/>
      <c r="O20" s="695"/>
      <c r="P20" s="695"/>
      <c r="Q20" s="695"/>
    </row>
    <row r="21" s="696" customFormat="true" ht="12.75" hidden="false" customHeight="false" outlineLevel="0" collapsed="false">
      <c r="A21" s="717" t="s">
        <v>202</v>
      </c>
      <c r="B21" s="718" t="s">
        <v>203</v>
      </c>
      <c r="C21" s="51" t="n">
        <v>0</v>
      </c>
      <c r="D21" s="109" t="n">
        <v>0</v>
      </c>
      <c r="E21" s="744" t="s">
        <v>1093</v>
      </c>
      <c r="F21" s="109" t="n">
        <v>0</v>
      </c>
      <c r="G21" s="745" t="s">
        <v>1093</v>
      </c>
      <c r="H21" s="0"/>
      <c r="I21" s="0"/>
      <c r="J21" s="695"/>
      <c r="K21" s="695"/>
      <c r="L21" s="695"/>
      <c r="M21" s="695"/>
      <c r="N21" s="695"/>
      <c r="O21" s="695"/>
      <c r="P21" s="695"/>
      <c r="Q21" s="695"/>
    </row>
    <row r="22" s="696" customFormat="true" ht="12.75" hidden="false" customHeight="false" outlineLevel="0" collapsed="false">
      <c r="A22" s="717" t="s">
        <v>204</v>
      </c>
      <c r="B22" s="718" t="s">
        <v>205</v>
      </c>
      <c r="C22" s="51" t="n">
        <v>179</v>
      </c>
      <c r="D22" s="109" t="n">
        <v>88</v>
      </c>
      <c r="E22" s="744" t="n">
        <v>49.1620111731844</v>
      </c>
      <c r="F22" s="109" t="n">
        <v>91</v>
      </c>
      <c r="G22" s="745" t="n">
        <v>50.8379888268156</v>
      </c>
      <c r="H22" s="0"/>
      <c r="I22" s="0"/>
      <c r="J22" s="695"/>
      <c r="K22" s="695"/>
      <c r="L22" s="695"/>
      <c r="M22" s="695"/>
      <c r="N22" s="695"/>
      <c r="O22" s="695"/>
      <c r="P22" s="695"/>
      <c r="Q22" s="695"/>
    </row>
    <row r="23" s="696" customFormat="true" ht="12.75" hidden="false" customHeight="false" outlineLevel="0" collapsed="false">
      <c r="A23" s="717" t="s">
        <v>206</v>
      </c>
      <c r="B23" s="718" t="s">
        <v>1098</v>
      </c>
      <c r="C23" s="51" t="n">
        <v>432</v>
      </c>
      <c r="D23" s="109" t="n">
        <v>261</v>
      </c>
      <c r="E23" s="744" t="n">
        <v>60.4166666666667</v>
      </c>
      <c r="F23" s="109" t="n">
        <v>171</v>
      </c>
      <c r="G23" s="745" t="n">
        <v>39.5833333333333</v>
      </c>
      <c r="H23" s="0"/>
      <c r="I23" s="0"/>
      <c r="J23" s="695"/>
      <c r="K23" s="695"/>
      <c r="L23" s="695"/>
      <c r="M23" s="695"/>
      <c r="N23" s="695"/>
      <c r="O23" s="695"/>
      <c r="P23" s="695"/>
      <c r="Q23" s="695"/>
    </row>
    <row r="24" s="696" customFormat="true" ht="12.75" hidden="false" customHeight="false" outlineLevel="0" collapsed="false">
      <c r="A24" s="717" t="s">
        <v>208</v>
      </c>
      <c r="B24" s="718" t="s">
        <v>1099</v>
      </c>
      <c r="C24" s="51" t="n">
        <v>77</v>
      </c>
      <c r="D24" s="109" t="n">
        <v>37</v>
      </c>
      <c r="E24" s="744" t="n">
        <v>48.0519480519481</v>
      </c>
      <c r="F24" s="109" t="n">
        <v>40</v>
      </c>
      <c r="G24" s="745" t="n">
        <v>51.9480519480519</v>
      </c>
      <c r="H24" s="0"/>
      <c r="I24" s="0"/>
      <c r="J24" s="695"/>
      <c r="K24" s="695"/>
      <c r="L24" s="695"/>
      <c r="M24" s="695"/>
      <c r="N24" s="695"/>
      <c r="O24" s="695"/>
      <c r="P24" s="695"/>
      <c r="Q24" s="695"/>
    </row>
    <row r="25" s="696" customFormat="true" ht="12.75" hidden="false" customHeight="false" outlineLevel="0" collapsed="false">
      <c r="A25" s="717" t="s">
        <v>210</v>
      </c>
      <c r="B25" s="718" t="s">
        <v>1100</v>
      </c>
      <c r="C25" s="51" t="n">
        <v>118</v>
      </c>
      <c r="D25" s="109" t="n">
        <v>49</v>
      </c>
      <c r="E25" s="744" t="n">
        <v>41.5254237288136</v>
      </c>
      <c r="F25" s="109" t="n">
        <v>69</v>
      </c>
      <c r="G25" s="745" t="n">
        <v>58.4745762711864</v>
      </c>
      <c r="H25" s="0"/>
      <c r="I25" s="0"/>
      <c r="J25" s="695"/>
      <c r="K25" s="695"/>
      <c r="L25" s="695"/>
      <c r="M25" s="695"/>
      <c r="N25" s="695"/>
      <c r="O25" s="695"/>
      <c r="P25" s="695"/>
      <c r="Q25" s="695"/>
    </row>
    <row r="26" s="696" customFormat="true" ht="12.75" hidden="false" customHeight="false" outlineLevel="0" collapsed="false">
      <c r="A26" s="717" t="s">
        <v>212</v>
      </c>
      <c r="B26" s="718" t="s">
        <v>1101</v>
      </c>
      <c r="C26" s="51" t="n">
        <v>26</v>
      </c>
      <c r="D26" s="109" t="n">
        <v>11</v>
      </c>
      <c r="E26" s="744" t="n">
        <v>42.3076923076923</v>
      </c>
      <c r="F26" s="109" t="n">
        <v>15</v>
      </c>
      <c r="G26" s="745" t="n">
        <v>57.6923076923077</v>
      </c>
      <c r="H26" s="0"/>
      <c r="I26" s="0"/>
      <c r="J26" s="695"/>
      <c r="K26" s="695"/>
      <c r="L26" s="695"/>
      <c r="M26" s="695"/>
      <c r="N26" s="695"/>
      <c r="O26" s="695"/>
      <c r="P26" s="695"/>
      <c r="Q26" s="695"/>
    </row>
    <row r="27" s="696" customFormat="true" ht="12.75" hidden="false" customHeight="false" outlineLevel="0" collapsed="false">
      <c r="A27" s="717" t="s">
        <v>214</v>
      </c>
      <c r="B27" s="718" t="s">
        <v>1102</v>
      </c>
      <c r="C27" s="51" t="n">
        <v>157</v>
      </c>
      <c r="D27" s="109" t="n">
        <v>74</v>
      </c>
      <c r="E27" s="744" t="n">
        <v>47.1337579617834</v>
      </c>
      <c r="F27" s="109" t="n">
        <v>83</v>
      </c>
      <c r="G27" s="745" t="n">
        <v>52.8662420382166</v>
      </c>
      <c r="H27" s="0"/>
      <c r="I27" s="0"/>
      <c r="J27" s="695"/>
      <c r="K27" s="695"/>
      <c r="L27" s="695"/>
      <c r="M27" s="695"/>
      <c r="N27" s="695"/>
      <c r="O27" s="695"/>
      <c r="P27" s="695"/>
      <c r="Q27" s="695"/>
    </row>
    <row r="28" s="696" customFormat="true" ht="12.75" hidden="false" customHeight="false" outlineLevel="0" collapsed="false">
      <c r="A28" s="717" t="s">
        <v>216</v>
      </c>
      <c r="B28" s="718" t="s">
        <v>1103</v>
      </c>
      <c r="C28" s="51" t="n">
        <v>0</v>
      </c>
      <c r="D28" s="109" t="n">
        <v>0</v>
      </c>
      <c r="E28" s="744" t="s">
        <v>1093</v>
      </c>
      <c r="F28" s="109" t="n">
        <v>0</v>
      </c>
      <c r="G28" s="745" t="s">
        <v>1093</v>
      </c>
      <c r="H28" s="0"/>
      <c r="I28" s="0"/>
      <c r="J28" s="695"/>
      <c r="K28" s="695"/>
      <c r="L28" s="695"/>
      <c r="M28" s="695"/>
      <c r="N28" s="695"/>
      <c r="O28" s="695"/>
      <c r="P28" s="695"/>
      <c r="Q28" s="695"/>
    </row>
    <row r="29" s="696" customFormat="true" ht="12.75" hidden="false" customHeight="false" outlineLevel="0" collapsed="false">
      <c r="A29" s="717" t="s">
        <v>218</v>
      </c>
      <c r="B29" s="718" t="s">
        <v>1104</v>
      </c>
      <c r="C29" s="51" t="n">
        <v>33</v>
      </c>
      <c r="D29" s="109" t="n">
        <v>12</v>
      </c>
      <c r="E29" s="744" t="n">
        <v>36.3636363636364</v>
      </c>
      <c r="F29" s="109" t="n">
        <v>21</v>
      </c>
      <c r="G29" s="745" t="n">
        <v>63.6363636363636</v>
      </c>
      <c r="H29" s="0"/>
      <c r="I29" s="0"/>
      <c r="J29" s="695"/>
      <c r="K29" s="695"/>
      <c r="L29" s="695"/>
      <c r="M29" s="695"/>
      <c r="N29" s="695"/>
      <c r="O29" s="695"/>
      <c r="P29" s="695"/>
      <c r="Q29" s="695"/>
    </row>
    <row r="30" s="696" customFormat="true" ht="12.75" hidden="false" customHeight="false" outlineLevel="0" collapsed="false">
      <c r="A30" s="717" t="s">
        <v>220</v>
      </c>
      <c r="B30" s="718" t="s">
        <v>1105</v>
      </c>
      <c r="C30" s="51" t="n">
        <v>79</v>
      </c>
      <c r="D30" s="109" t="n">
        <v>33</v>
      </c>
      <c r="E30" s="744" t="n">
        <v>41.7721518987342</v>
      </c>
      <c r="F30" s="109" t="n">
        <v>46</v>
      </c>
      <c r="G30" s="745" t="n">
        <v>58.2278481012658</v>
      </c>
      <c r="H30" s="0"/>
      <c r="I30" s="0"/>
      <c r="J30" s="695"/>
      <c r="K30" s="695"/>
      <c r="L30" s="695"/>
      <c r="M30" s="695"/>
      <c r="N30" s="695"/>
      <c r="O30" s="695"/>
      <c r="P30" s="695"/>
      <c r="Q30" s="695"/>
    </row>
    <row r="31" s="696" customFormat="true" ht="12.75" hidden="false" customHeight="false" outlineLevel="0" collapsed="false">
      <c r="A31" s="717" t="s">
        <v>222</v>
      </c>
      <c r="B31" s="718" t="s">
        <v>1106</v>
      </c>
      <c r="C31" s="51" t="n">
        <v>131</v>
      </c>
      <c r="D31" s="109" t="n">
        <v>74</v>
      </c>
      <c r="E31" s="744" t="n">
        <v>56.4885496183206</v>
      </c>
      <c r="F31" s="109" t="n">
        <v>57</v>
      </c>
      <c r="G31" s="745" t="n">
        <v>43.5114503816794</v>
      </c>
      <c r="H31" s="0"/>
      <c r="I31" s="0"/>
      <c r="J31" s="695"/>
      <c r="K31" s="695"/>
      <c r="L31" s="695"/>
      <c r="M31" s="695"/>
      <c r="N31" s="695"/>
      <c r="O31" s="695"/>
      <c r="P31" s="695"/>
      <c r="Q31" s="695"/>
    </row>
    <row r="32" s="696" customFormat="true" ht="12.75" hidden="false" customHeight="false" outlineLevel="0" collapsed="false">
      <c r="A32" s="717" t="s">
        <v>224</v>
      </c>
      <c r="B32" s="718" t="s">
        <v>225</v>
      </c>
      <c r="C32" s="51" t="n">
        <v>13</v>
      </c>
      <c r="D32" s="109" t="n">
        <v>2</v>
      </c>
      <c r="E32" s="744" t="n">
        <v>15.3846153846154</v>
      </c>
      <c r="F32" s="109" t="n">
        <v>11</v>
      </c>
      <c r="G32" s="745" t="n">
        <v>84.6153846153846</v>
      </c>
      <c r="H32" s="0"/>
      <c r="I32" s="0"/>
      <c r="J32" s="695"/>
      <c r="K32" s="695"/>
      <c r="L32" s="695"/>
      <c r="M32" s="695"/>
      <c r="N32" s="695"/>
      <c r="O32" s="695"/>
      <c r="P32" s="695"/>
      <c r="Q32" s="695"/>
    </row>
    <row r="33" s="696" customFormat="true" ht="12.75" hidden="false" customHeight="false" outlineLevel="0" collapsed="false">
      <c r="A33" s="717" t="s">
        <v>226</v>
      </c>
      <c r="B33" s="718" t="s">
        <v>1107</v>
      </c>
      <c r="C33" s="51" t="n">
        <v>955</v>
      </c>
      <c r="D33" s="109" t="n">
        <v>528</v>
      </c>
      <c r="E33" s="744" t="n">
        <v>55.2879581151832</v>
      </c>
      <c r="F33" s="109" t="n">
        <v>427</v>
      </c>
      <c r="G33" s="745" t="n">
        <v>44.7120418848168</v>
      </c>
      <c r="H33" s="0"/>
      <c r="I33" s="0"/>
      <c r="J33" s="695"/>
      <c r="K33" s="695"/>
      <c r="L33" s="695"/>
      <c r="M33" s="695"/>
      <c r="N33" s="695"/>
      <c r="O33" s="695"/>
      <c r="P33" s="695"/>
      <c r="Q33" s="695"/>
    </row>
    <row r="34" s="696" customFormat="true" ht="12.75" hidden="false" customHeight="false" outlineLevel="0" collapsed="false">
      <c r="A34" s="717" t="s">
        <v>228</v>
      </c>
      <c r="B34" s="718" t="s">
        <v>1108</v>
      </c>
      <c r="C34" s="51" t="n">
        <v>386</v>
      </c>
      <c r="D34" s="109" t="n">
        <v>187</v>
      </c>
      <c r="E34" s="744" t="n">
        <v>48.4455958549223</v>
      </c>
      <c r="F34" s="109" t="n">
        <v>199</v>
      </c>
      <c r="G34" s="745" t="n">
        <v>51.5544041450777</v>
      </c>
      <c r="H34" s="0"/>
      <c r="I34" s="0"/>
      <c r="J34" s="695"/>
      <c r="K34" s="695"/>
      <c r="L34" s="695"/>
      <c r="M34" s="695"/>
      <c r="N34" s="695"/>
      <c r="O34" s="695"/>
      <c r="P34" s="695"/>
      <c r="Q34" s="695"/>
    </row>
    <row r="35" s="696" customFormat="true" ht="12.75" hidden="false" customHeight="false" outlineLevel="0" collapsed="false">
      <c r="A35" s="717" t="s">
        <v>230</v>
      </c>
      <c r="B35" s="718" t="s">
        <v>1109</v>
      </c>
      <c r="C35" s="51" t="n">
        <v>46</v>
      </c>
      <c r="D35" s="109" t="n">
        <v>18</v>
      </c>
      <c r="E35" s="744" t="n">
        <v>39.1304347826087</v>
      </c>
      <c r="F35" s="109" t="n">
        <v>28</v>
      </c>
      <c r="G35" s="745" t="n">
        <v>60.8695652173913</v>
      </c>
      <c r="H35" s="0"/>
      <c r="I35" s="0"/>
      <c r="J35" s="695"/>
      <c r="K35" s="695"/>
      <c r="L35" s="695"/>
      <c r="M35" s="695"/>
      <c r="N35" s="695"/>
      <c r="O35" s="695"/>
      <c r="P35" s="695"/>
      <c r="Q35" s="695"/>
    </row>
    <row r="36" s="696" customFormat="true" ht="12.75" hidden="false" customHeight="false" outlineLevel="0" collapsed="false">
      <c r="A36" s="717" t="s">
        <v>232</v>
      </c>
      <c r="B36" s="718" t="s">
        <v>1110</v>
      </c>
      <c r="C36" s="51" t="n">
        <v>152</v>
      </c>
      <c r="D36" s="109" t="n">
        <v>92</v>
      </c>
      <c r="E36" s="744" t="n">
        <v>60.5263157894737</v>
      </c>
      <c r="F36" s="109" t="n">
        <v>60</v>
      </c>
      <c r="G36" s="745" t="n">
        <v>39.4736842105263</v>
      </c>
      <c r="H36" s="0"/>
      <c r="I36" s="0"/>
      <c r="J36" s="695"/>
      <c r="K36" s="695"/>
      <c r="L36" s="695"/>
      <c r="M36" s="695"/>
      <c r="N36" s="695"/>
      <c r="O36" s="695"/>
      <c r="P36" s="695"/>
      <c r="Q36" s="695"/>
    </row>
    <row r="37" s="696" customFormat="true" ht="12.75" hidden="false" customHeight="false" outlineLevel="0" collapsed="false">
      <c r="A37" s="717" t="s">
        <v>234</v>
      </c>
      <c r="B37" s="718" t="s">
        <v>1111</v>
      </c>
      <c r="C37" s="51" t="n">
        <v>37</v>
      </c>
      <c r="D37" s="109" t="n">
        <v>19</v>
      </c>
      <c r="E37" s="744" t="n">
        <v>51.3513513513514</v>
      </c>
      <c r="F37" s="109" t="n">
        <v>18</v>
      </c>
      <c r="G37" s="745" t="n">
        <v>48.6486486486487</v>
      </c>
      <c r="H37" s="0"/>
      <c r="I37" s="0"/>
      <c r="J37" s="695"/>
      <c r="K37" s="695"/>
      <c r="L37" s="695"/>
      <c r="M37" s="695"/>
      <c r="N37" s="695"/>
      <c r="O37" s="695"/>
      <c r="P37" s="695"/>
      <c r="Q37" s="695"/>
    </row>
    <row r="38" s="696" customFormat="true" ht="12.75" hidden="false" customHeight="false" outlineLevel="0" collapsed="false">
      <c r="A38" s="717" t="s">
        <v>236</v>
      </c>
      <c r="B38" s="718" t="s">
        <v>1112</v>
      </c>
      <c r="C38" s="51" t="n">
        <v>133</v>
      </c>
      <c r="D38" s="109" t="n">
        <v>63</v>
      </c>
      <c r="E38" s="744" t="n">
        <v>47.3684210526316</v>
      </c>
      <c r="F38" s="109" t="n">
        <v>70</v>
      </c>
      <c r="G38" s="745" t="n">
        <v>52.6315789473684</v>
      </c>
      <c r="H38" s="0"/>
      <c r="I38" s="0"/>
      <c r="J38" s="695"/>
      <c r="K38" s="695"/>
      <c r="L38" s="695"/>
      <c r="M38" s="695"/>
      <c r="N38" s="695"/>
      <c r="O38" s="695"/>
      <c r="P38" s="695"/>
      <c r="Q38" s="695"/>
    </row>
    <row r="39" s="696" customFormat="true" ht="12.75" hidden="false" customHeight="false" outlineLevel="0" collapsed="false">
      <c r="A39" s="717" t="s">
        <v>238</v>
      </c>
      <c r="B39" s="718" t="s">
        <v>1113</v>
      </c>
      <c r="C39" s="51" t="n">
        <v>17</v>
      </c>
      <c r="D39" s="109" t="n">
        <v>10</v>
      </c>
      <c r="E39" s="744" t="n">
        <v>58.8235294117647</v>
      </c>
      <c r="F39" s="109" t="n">
        <v>7</v>
      </c>
      <c r="G39" s="745" t="n">
        <v>41.1764705882353</v>
      </c>
      <c r="H39" s="0"/>
      <c r="I39" s="0"/>
      <c r="J39" s="695"/>
      <c r="K39" s="695"/>
      <c r="L39" s="695"/>
      <c r="M39" s="695"/>
      <c r="N39" s="695"/>
      <c r="O39" s="695"/>
      <c r="P39" s="695"/>
      <c r="Q39" s="695"/>
    </row>
    <row r="40" s="696" customFormat="true" ht="12.75" hidden="false" customHeight="false" outlineLevel="0" collapsed="false">
      <c r="A40" s="717" t="s">
        <v>240</v>
      </c>
      <c r="B40" s="718" t="s">
        <v>1114</v>
      </c>
      <c r="C40" s="51" t="n">
        <v>40</v>
      </c>
      <c r="D40" s="109" t="n">
        <v>21</v>
      </c>
      <c r="E40" s="744" t="n">
        <v>52.5</v>
      </c>
      <c r="F40" s="109" t="n">
        <v>19</v>
      </c>
      <c r="G40" s="745" t="n">
        <v>47.5</v>
      </c>
      <c r="H40" s="0"/>
      <c r="I40" s="0"/>
      <c r="J40" s="695"/>
      <c r="K40" s="695"/>
      <c r="L40" s="695"/>
      <c r="M40" s="695"/>
      <c r="N40" s="695"/>
      <c r="O40" s="695"/>
      <c r="P40" s="695"/>
      <c r="Q40" s="695"/>
    </row>
    <row r="41" s="696" customFormat="true" ht="12.75" hidden="false" customHeight="false" outlineLevel="0" collapsed="false">
      <c r="A41" s="717" t="s">
        <v>242</v>
      </c>
      <c r="B41" s="718" t="s">
        <v>1115</v>
      </c>
      <c r="C41" s="51" t="n">
        <v>288</v>
      </c>
      <c r="D41" s="109" t="n">
        <v>172</v>
      </c>
      <c r="E41" s="744" t="n">
        <v>59.7222222222222</v>
      </c>
      <c r="F41" s="109" t="n">
        <v>116</v>
      </c>
      <c r="G41" s="745" t="n">
        <v>40.2777777777778</v>
      </c>
      <c r="H41" s="0"/>
      <c r="I41" s="0"/>
      <c r="J41" s="695"/>
      <c r="K41" s="695"/>
      <c r="L41" s="695"/>
      <c r="M41" s="695"/>
      <c r="N41" s="695"/>
      <c r="O41" s="695"/>
      <c r="P41" s="695"/>
      <c r="Q41" s="695"/>
    </row>
    <row r="42" s="696" customFormat="true" ht="12.75" hidden="false" customHeight="false" outlineLevel="0" collapsed="false">
      <c r="A42" s="736" t="s">
        <v>244</v>
      </c>
      <c r="B42" s="746" t="s">
        <v>1116</v>
      </c>
      <c r="C42" s="55" t="n">
        <v>12</v>
      </c>
      <c r="D42" s="56" t="n">
        <v>7</v>
      </c>
      <c r="E42" s="747" t="n">
        <v>58.3333333333333</v>
      </c>
      <c r="F42" s="56" t="n">
        <v>5</v>
      </c>
      <c r="G42" s="748" t="n">
        <v>41.6666666666667</v>
      </c>
      <c r="H42" s="0"/>
      <c r="I42" s="0"/>
      <c r="J42" s="695"/>
      <c r="K42" s="695"/>
      <c r="L42" s="695"/>
      <c r="M42" s="695"/>
      <c r="N42" s="695"/>
      <c r="O42" s="695"/>
      <c r="P42" s="695"/>
      <c r="Q42" s="695"/>
    </row>
    <row r="43" s="696" customFormat="true" ht="12.75" hidden="false" customHeight="false" outlineLevel="0" collapsed="false">
      <c r="A43" s="730" t="s">
        <v>246</v>
      </c>
      <c r="B43" s="749" t="s">
        <v>1117</v>
      </c>
      <c r="C43" s="76" t="n">
        <v>11</v>
      </c>
      <c r="D43" s="115" t="n">
        <v>2</v>
      </c>
      <c r="E43" s="742" t="n">
        <v>18.1818181818182</v>
      </c>
      <c r="F43" s="115" t="n">
        <v>9</v>
      </c>
      <c r="G43" s="743" t="n">
        <v>81.8181818181818</v>
      </c>
      <c r="H43" s="0"/>
      <c r="I43" s="0"/>
      <c r="J43" s="695"/>
      <c r="K43" s="695"/>
      <c r="L43" s="695"/>
      <c r="M43" s="695"/>
      <c r="N43" s="695"/>
      <c r="O43" s="695"/>
      <c r="P43" s="695"/>
      <c r="Q43" s="695"/>
    </row>
    <row r="44" s="696" customFormat="true" ht="12.75" hidden="false" customHeight="false" outlineLevel="0" collapsed="false">
      <c r="A44" s="717" t="s">
        <v>1118</v>
      </c>
      <c r="B44" s="718" t="s">
        <v>1119</v>
      </c>
      <c r="C44" s="51" t="n">
        <v>9</v>
      </c>
      <c r="D44" s="109" t="n">
        <v>1</v>
      </c>
      <c r="E44" s="744" t="n">
        <v>11.1111111111111</v>
      </c>
      <c r="F44" s="109" t="n">
        <v>8</v>
      </c>
      <c r="G44" s="745" t="n">
        <v>88.8888888888889</v>
      </c>
      <c r="H44" s="0"/>
      <c r="I44" s="0"/>
      <c r="J44" s="695"/>
      <c r="K44" s="695"/>
      <c r="L44" s="695"/>
      <c r="M44" s="695"/>
      <c r="N44" s="695"/>
      <c r="O44" s="695"/>
      <c r="P44" s="695"/>
      <c r="Q44" s="695"/>
    </row>
    <row r="45" s="696" customFormat="true" ht="12.75" hidden="false" customHeight="false" outlineLevel="0" collapsed="false">
      <c r="A45" s="736" t="s">
        <v>1120</v>
      </c>
      <c r="B45" s="746" t="s">
        <v>1121</v>
      </c>
      <c r="C45" s="55" t="n">
        <v>2</v>
      </c>
      <c r="D45" s="56" t="n">
        <v>1</v>
      </c>
      <c r="E45" s="747" t="n">
        <v>50</v>
      </c>
      <c r="F45" s="56" t="n">
        <v>1</v>
      </c>
      <c r="G45" s="748" t="n">
        <v>50</v>
      </c>
      <c r="H45" s="0"/>
      <c r="I45" s="0"/>
      <c r="J45" s="695"/>
      <c r="K45" s="695"/>
      <c r="L45" s="695"/>
      <c r="M45" s="695"/>
      <c r="N45" s="695"/>
      <c r="O45" s="695"/>
      <c r="P45" s="695"/>
      <c r="Q45" s="695"/>
    </row>
    <row r="46" s="696" customFormat="true" ht="12.75" hidden="false" customHeight="false" outlineLevel="0" collapsed="false">
      <c r="A46" s="750" t="s">
        <v>252</v>
      </c>
      <c r="B46" s="725" t="s">
        <v>253</v>
      </c>
      <c r="C46" s="751" t="n">
        <v>6532</v>
      </c>
      <c r="D46" s="752" t="n">
        <v>3976</v>
      </c>
      <c r="E46" s="753" t="n">
        <v>60.8695652173913</v>
      </c>
      <c r="F46" s="752" t="n">
        <v>2556</v>
      </c>
      <c r="G46" s="754" t="n">
        <v>39.1304347826087</v>
      </c>
      <c r="H46" s="0"/>
      <c r="I46" s="0"/>
      <c r="J46" s="695"/>
      <c r="K46" s="695"/>
      <c r="L46" s="695"/>
      <c r="M46" s="695"/>
      <c r="N46" s="695"/>
      <c r="O46" s="695"/>
      <c r="P46" s="695"/>
      <c r="Q46" s="695"/>
    </row>
    <row r="47" s="696" customFormat="true" ht="12.75" hidden="false" customHeight="false" outlineLevel="0" collapsed="false">
      <c r="A47" s="730" t="s">
        <v>254</v>
      </c>
      <c r="B47" s="749" t="s">
        <v>1122</v>
      </c>
      <c r="C47" s="76" t="n">
        <v>6887</v>
      </c>
      <c r="D47" s="115" t="n">
        <v>3588</v>
      </c>
      <c r="E47" s="742" t="n">
        <v>52.0981559459852</v>
      </c>
      <c r="F47" s="115" t="n">
        <v>3299</v>
      </c>
      <c r="G47" s="743" t="n">
        <v>47.9018440540148</v>
      </c>
      <c r="H47" s="0"/>
      <c r="I47" s="0"/>
      <c r="J47" s="695"/>
      <c r="K47" s="695"/>
      <c r="L47" s="695"/>
      <c r="M47" s="695"/>
      <c r="N47" s="695"/>
      <c r="O47" s="695"/>
      <c r="P47" s="695"/>
      <c r="Q47" s="695"/>
    </row>
    <row r="48" s="696" customFormat="true" ht="12.75" hidden="false" customHeight="false" outlineLevel="0" collapsed="false">
      <c r="A48" s="717" t="s">
        <v>1123</v>
      </c>
      <c r="B48" s="718" t="s">
        <v>1124</v>
      </c>
      <c r="C48" s="51" t="n">
        <v>617</v>
      </c>
      <c r="D48" s="109" t="n">
        <v>285</v>
      </c>
      <c r="E48" s="744" t="n">
        <v>46.1912479740681</v>
      </c>
      <c r="F48" s="109" t="n">
        <v>332</v>
      </c>
      <c r="G48" s="745" t="n">
        <v>53.8087520259319</v>
      </c>
      <c r="H48" s="0"/>
      <c r="I48" s="0"/>
      <c r="J48" s="695"/>
      <c r="K48" s="695"/>
      <c r="L48" s="695"/>
      <c r="M48" s="695"/>
      <c r="N48" s="695"/>
      <c r="O48" s="695"/>
      <c r="P48" s="695"/>
      <c r="Q48" s="695"/>
    </row>
    <row r="49" s="696" customFormat="true" ht="12.75" hidden="false" customHeight="false" outlineLevel="0" collapsed="false">
      <c r="A49" s="717" t="s">
        <v>1125</v>
      </c>
      <c r="B49" s="718" t="s">
        <v>1126</v>
      </c>
      <c r="C49" s="51" t="n">
        <v>2971</v>
      </c>
      <c r="D49" s="109" t="n">
        <v>1525</v>
      </c>
      <c r="E49" s="744" t="n">
        <v>51.3295186805789</v>
      </c>
      <c r="F49" s="109" t="n">
        <v>1446</v>
      </c>
      <c r="G49" s="745" t="n">
        <v>48.6704813194211</v>
      </c>
      <c r="H49" s="0"/>
      <c r="I49" s="0"/>
      <c r="J49" s="695"/>
      <c r="K49" s="695"/>
      <c r="L49" s="695"/>
      <c r="M49" s="695"/>
      <c r="N49" s="695"/>
      <c r="O49" s="695"/>
      <c r="P49" s="695"/>
      <c r="Q49" s="695"/>
    </row>
    <row r="50" s="696" customFormat="true" ht="12.75" hidden="false" customHeight="false" outlineLevel="0" collapsed="false">
      <c r="A50" s="736" t="s">
        <v>1127</v>
      </c>
      <c r="B50" s="746" t="s">
        <v>1128</v>
      </c>
      <c r="C50" s="55" t="n">
        <v>3299</v>
      </c>
      <c r="D50" s="56" t="n">
        <v>1778</v>
      </c>
      <c r="E50" s="747" t="n">
        <v>53.8951197332525</v>
      </c>
      <c r="F50" s="56" t="n">
        <v>1521</v>
      </c>
      <c r="G50" s="748" t="n">
        <v>46.1048802667475</v>
      </c>
      <c r="H50" s="0"/>
      <c r="I50" s="0"/>
      <c r="J50" s="695"/>
      <c r="K50" s="695"/>
      <c r="L50" s="695"/>
      <c r="M50" s="695"/>
      <c r="N50" s="695"/>
      <c r="O50" s="695"/>
      <c r="P50" s="695"/>
      <c r="Q50" s="695"/>
    </row>
    <row r="51" s="696" customFormat="true" ht="12.75" hidden="false" customHeight="false" outlineLevel="0" collapsed="false">
      <c r="A51" s="750" t="s">
        <v>262</v>
      </c>
      <c r="B51" s="755" t="s">
        <v>263</v>
      </c>
      <c r="C51" s="751" t="n">
        <v>1901</v>
      </c>
      <c r="D51" s="752" t="n">
        <v>720</v>
      </c>
      <c r="E51" s="753" t="n">
        <v>37.8748027354024</v>
      </c>
      <c r="F51" s="752" t="n">
        <v>1181</v>
      </c>
      <c r="G51" s="754" t="n">
        <v>62.1251972645976</v>
      </c>
      <c r="H51" s="0"/>
      <c r="I51" s="0"/>
      <c r="J51" s="695"/>
      <c r="K51" s="695"/>
      <c r="L51" s="695"/>
      <c r="M51" s="695"/>
      <c r="N51" s="695"/>
      <c r="O51" s="695"/>
      <c r="P51" s="695"/>
      <c r="Q51" s="695"/>
    </row>
    <row r="52" customFormat="false" ht="12.75" hidden="false" customHeight="false" outlineLevel="0" collapsed="false">
      <c r="A52" s="730" t="s">
        <v>264</v>
      </c>
      <c r="B52" s="749" t="s">
        <v>1129</v>
      </c>
      <c r="C52" s="76" t="n">
        <v>1448</v>
      </c>
      <c r="D52" s="115" t="n">
        <v>934</v>
      </c>
      <c r="E52" s="742" t="n">
        <v>64.5027624309392</v>
      </c>
      <c r="F52" s="115" t="n">
        <v>514</v>
      </c>
      <c r="G52" s="743" t="n">
        <v>35.4972375690608</v>
      </c>
      <c r="H52" s="0"/>
      <c r="I52" s="0"/>
    </row>
    <row r="53" customFormat="false" ht="12.75" hidden="false" customHeight="false" outlineLevel="0" collapsed="false">
      <c r="A53" s="717" t="s">
        <v>1130</v>
      </c>
      <c r="B53" s="718" t="s">
        <v>1131</v>
      </c>
      <c r="C53" s="51" t="n">
        <v>1144</v>
      </c>
      <c r="D53" s="109" t="n">
        <v>781</v>
      </c>
      <c r="E53" s="744" t="n">
        <v>68.2692307692308</v>
      </c>
      <c r="F53" s="109" t="n">
        <v>363</v>
      </c>
      <c r="G53" s="745" t="n">
        <v>31.7307692307692</v>
      </c>
      <c r="H53" s="0"/>
      <c r="I53" s="0"/>
    </row>
    <row r="54" customFormat="false" ht="12.75" hidden="false" customHeight="false" outlineLevel="0" collapsed="false">
      <c r="A54" s="717" t="s">
        <v>1132</v>
      </c>
      <c r="B54" s="718" t="s">
        <v>269</v>
      </c>
      <c r="C54" s="51" t="n">
        <v>2</v>
      </c>
      <c r="D54" s="109" t="n">
        <v>1</v>
      </c>
      <c r="E54" s="744" t="n">
        <v>50</v>
      </c>
      <c r="F54" s="109" t="n">
        <v>1</v>
      </c>
      <c r="G54" s="745" t="n">
        <v>50</v>
      </c>
      <c r="H54" s="0"/>
      <c r="I54" s="0"/>
    </row>
    <row r="55" customFormat="false" ht="12.75" hidden="false" customHeight="false" outlineLevel="0" collapsed="false">
      <c r="A55" s="717" t="s">
        <v>1133</v>
      </c>
      <c r="B55" s="718" t="s">
        <v>271</v>
      </c>
      <c r="C55" s="51" t="n">
        <v>0</v>
      </c>
      <c r="D55" s="109" t="n">
        <v>0</v>
      </c>
      <c r="E55" s="744" t="s">
        <v>1093</v>
      </c>
      <c r="F55" s="109" t="n">
        <v>0</v>
      </c>
      <c r="G55" s="745" t="s">
        <v>1093</v>
      </c>
      <c r="H55" s="0"/>
      <c r="I55" s="0"/>
    </row>
    <row r="56" customFormat="false" ht="12.75" hidden="false" customHeight="false" outlineLevel="0" collapsed="false">
      <c r="A56" s="717" t="s">
        <v>1134</v>
      </c>
      <c r="B56" s="718" t="s">
        <v>1135</v>
      </c>
      <c r="C56" s="51" t="n">
        <v>243</v>
      </c>
      <c r="D56" s="109" t="n">
        <v>116</v>
      </c>
      <c r="E56" s="744" t="n">
        <v>47.7366255144033</v>
      </c>
      <c r="F56" s="109" t="n">
        <v>127</v>
      </c>
      <c r="G56" s="745" t="n">
        <v>52.2633744855967</v>
      </c>
      <c r="H56" s="0"/>
      <c r="I56" s="0"/>
    </row>
    <row r="57" customFormat="false" ht="12.75" hidden="false" customHeight="false" outlineLevel="0" collapsed="false">
      <c r="A57" s="736" t="s">
        <v>1136</v>
      </c>
      <c r="B57" s="746" t="s">
        <v>275</v>
      </c>
      <c r="C57" s="55" t="n">
        <v>59</v>
      </c>
      <c r="D57" s="56" t="n">
        <v>36</v>
      </c>
      <c r="E57" s="747" t="n">
        <v>61.0169491525424</v>
      </c>
      <c r="F57" s="56" t="n">
        <v>23</v>
      </c>
      <c r="G57" s="748" t="n">
        <v>38.9830508474576</v>
      </c>
      <c r="H57" s="0"/>
      <c r="I57" s="0"/>
    </row>
    <row r="58" customFormat="false" ht="12.75" hidden="false" customHeight="false" outlineLevel="0" collapsed="false">
      <c r="A58" s="730" t="s">
        <v>276</v>
      </c>
      <c r="B58" s="749" t="s">
        <v>1137</v>
      </c>
      <c r="C58" s="76" t="n">
        <v>1005</v>
      </c>
      <c r="D58" s="115" t="n">
        <v>578</v>
      </c>
      <c r="E58" s="742" t="n">
        <v>57.5124378109453</v>
      </c>
      <c r="F58" s="115" t="n">
        <v>427</v>
      </c>
      <c r="G58" s="743" t="n">
        <v>42.4875621890547</v>
      </c>
      <c r="H58" s="0"/>
      <c r="I58" s="0"/>
    </row>
    <row r="59" customFormat="false" ht="12.75" hidden="false" customHeight="false" outlineLevel="0" collapsed="false">
      <c r="A59" s="717" t="s">
        <v>1138</v>
      </c>
      <c r="B59" s="718" t="s">
        <v>1139</v>
      </c>
      <c r="C59" s="51" t="n">
        <v>64</v>
      </c>
      <c r="D59" s="109" t="n">
        <v>8</v>
      </c>
      <c r="E59" s="744" t="n">
        <v>12.5</v>
      </c>
      <c r="F59" s="109" t="n">
        <v>56</v>
      </c>
      <c r="G59" s="745" t="n">
        <v>87.5</v>
      </c>
      <c r="H59" s="0"/>
      <c r="I59" s="0"/>
    </row>
    <row r="60" customFormat="false" ht="12.75" hidden="false" customHeight="false" outlineLevel="0" collapsed="false">
      <c r="A60" s="717" t="s">
        <v>1140</v>
      </c>
      <c r="B60" s="718" t="s">
        <v>1141</v>
      </c>
      <c r="C60" s="51" t="n">
        <v>3</v>
      </c>
      <c r="D60" s="109" t="n">
        <v>0</v>
      </c>
      <c r="E60" s="744" t="n">
        <v>0</v>
      </c>
      <c r="F60" s="109" t="n">
        <v>3</v>
      </c>
      <c r="G60" s="745" t="n">
        <v>100</v>
      </c>
      <c r="H60" s="0"/>
      <c r="I60" s="0"/>
    </row>
    <row r="61" customFormat="false" ht="12.75" hidden="false" customHeight="false" outlineLevel="0" collapsed="false">
      <c r="A61" s="736" t="s">
        <v>1142</v>
      </c>
      <c r="B61" s="746" t="s">
        <v>1143</v>
      </c>
      <c r="C61" s="55" t="n">
        <v>938</v>
      </c>
      <c r="D61" s="56" t="n">
        <v>570</v>
      </c>
      <c r="E61" s="747" t="n">
        <v>60.7675906183369</v>
      </c>
      <c r="F61" s="56" t="n">
        <v>368</v>
      </c>
      <c r="G61" s="748" t="n">
        <v>39.2324093816631</v>
      </c>
      <c r="H61" s="0"/>
      <c r="I61" s="0"/>
    </row>
    <row r="62" customFormat="false" ht="12.75" hidden="false" customHeight="false" outlineLevel="0" collapsed="false">
      <c r="A62" s="730" t="s">
        <v>284</v>
      </c>
      <c r="B62" s="749" t="s">
        <v>1144</v>
      </c>
      <c r="C62" s="76" t="n">
        <v>4372</v>
      </c>
      <c r="D62" s="115" t="n">
        <v>1782</v>
      </c>
      <c r="E62" s="742" t="n">
        <v>40.7593778591034</v>
      </c>
      <c r="F62" s="115" t="n">
        <v>2590</v>
      </c>
      <c r="G62" s="743" t="n">
        <v>59.2406221408966</v>
      </c>
      <c r="H62" s="0"/>
      <c r="I62" s="0"/>
    </row>
    <row r="63" customFormat="false" ht="12.75" hidden="false" customHeight="false" outlineLevel="0" collapsed="false">
      <c r="A63" s="717" t="s">
        <v>1145</v>
      </c>
      <c r="B63" s="718" t="s">
        <v>1146</v>
      </c>
      <c r="C63" s="51" t="n">
        <v>1794</v>
      </c>
      <c r="D63" s="109" t="n">
        <v>486</v>
      </c>
      <c r="E63" s="744" t="n">
        <v>27.0903010033445</v>
      </c>
      <c r="F63" s="109" t="n">
        <v>1308</v>
      </c>
      <c r="G63" s="745" t="n">
        <v>72.9096989966555</v>
      </c>
      <c r="H63" s="0"/>
      <c r="I63" s="0"/>
    </row>
    <row r="64" customFormat="false" ht="12.75" hidden="false" customHeight="false" outlineLevel="0" collapsed="false">
      <c r="A64" s="717" t="s">
        <v>1147</v>
      </c>
      <c r="B64" s="718" t="s">
        <v>1148</v>
      </c>
      <c r="C64" s="51" t="n">
        <v>141</v>
      </c>
      <c r="D64" s="109" t="n">
        <v>72</v>
      </c>
      <c r="E64" s="744" t="n">
        <v>51.063829787234</v>
      </c>
      <c r="F64" s="109" t="n">
        <v>69</v>
      </c>
      <c r="G64" s="745" t="n">
        <v>48.936170212766</v>
      </c>
      <c r="H64" s="0"/>
      <c r="I64" s="0"/>
    </row>
    <row r="65" customFormat="false" ht="12.75" hidden="false" customHeight="false" outlineLevel="0" collapsed="false">
      <c r="A65" s="717" t="s">
        <v>1149</v>
      </c>
      <c r="B65" s="718" t="s">
        <v>1150</v>
      </c>
      <c r="C65" s="51" t="n">
        <v>695</v>
      </c>
      <c r="D65" s="109" t="n">
        <v>372</v>
      </c>
      <c r="E65" s="744" t="n">
        <v>53.5251798561151</v>
      </c>
      <c r="F65" s="109" t="n">
        <v>323</v>
      </c>
      <c r="G65" s="745" t="n">
        <v>46.4748201438849</v>
      </c>
      <c r="H65" s="0"/>
      <c r="I65" s="0"/>
    </row>
    <row r="66" customFormat="false" ht="12.75" hidden="false" customHeight="false" outlineLevel="0" collapsed="false">
      <c r="A66" s="717" t="s">
        <v>1151</v>
      </c>
      <c r="B66" s="718" t="s">
        <v>293</v>
      </c>
      <c r="C66" s="51" t="n">
        <v>20</v>
      </c>
      <c r="D66" s="109" t="n">
        <v>7</v>
      </c>
      <c r="E66" s="744" t="n">
        <v>35</v>
      </c>
      <c r="F66" s="109" t="n">
        <v>13</v>
      </c>
      <c r="G66" s="745" t="n">
        <v>65</v>
      </c>
      <c r="H66" s="0"/>
      <c r="I66" s="0"/>
    </row>
    <row r="67" customFormat="false" ht="12.75" hidden="false" customHeight="false" outlineLevel="0" collapsed="false">
      <c r="A67" s="736" t="s">
        <v>1152</v>
      </c>
      <c r="B67" s="746" t="s">
        <v>1153</v>
      </c>
      <c r="C67" s="55" t="n">
        <v>1722</v>
      </c>
      <c r="D67" s="56" t="n">
        <v>845</v>
      </c>
      <c r="E67" s="747" t="n">
        <v>49.0708478513357</v>
      </c>
      <c r="F67" s="56" t="n">
        <v>877</v>
      </c>
      <c r="G67" s="748" t="n">
        <v>50.9291521486644</v>
      </c>
      <c r="H67" s="0"/>
      <c r="I67" s="0"/>
    </row>
    <row r="68" customFormat="false" ht="12.75" hidden="false" customHeight="false" outlineLevel="0" collapsed="false">
      <c r="A68" s="756" t="s">
        <v>296</v>
      </c>
      <c r="B68" s="757" t="s">
        <v>297</v>
      </c>
      <c r="C68" s="751" t="n">
        <v>114</v>
      </c>
      <c r="D68" s="752" t="n">
        <v>59</v>
      </c>
      <c r="E68" s="753" t="n">
        <v>51.7543859649123</v>
      </c>
      <c r="F68" s="752" t="n">
        <v>55</v>
      </c>
      <c r="G68" s="754" t="n">
        <v>48.2456140350877</v>
      </c>
      <c r="H68" s="0"/>
      <c r="I68" s="0"/>
    </row>
    <row r="69" customFormat="false" ht="12.75" hidden="false" customHeight="false" outlineLevel="0" collapsed="false">
      <c r="A69" s="756" t="s">
        <v>298</v>
      </c>
      <c r="B69" s="757" t="s">
        <v>1154</v>
      </c>
      <c r="C69" s="751" t="n">
        <v>100</v>
      </c>
      <c r="D69" s="752" t="n">
        <v>51</v>
      </c>
      <c r="E69" s="753" t="n">
        <v>51</v>
      </c>
      <c r="F69" s="752" t="n">
        <v>49</v>
      </c>
      <c r="G69" s="754" t="n">
        <v>49</v>
      </c>
      <c r="H69" s="0"/>
      <c r="I69" s="0"/>
    </row>
    <row r="70" customFormat="false" ht="12.75" hidden="false" customHeight="false" outlineLevel="0" collapsed="false">
      <c r="A70" s="730" t="s">
        <v>300</v>
      </c>
      <c r="B70" s="749" t="s">
        <v>1155</v>
      </c>
      <c r="C70" s="76" t="n">
        <v>1105</v>
      </c>
      <c r="D70" s="115" t="n">
        <v>531</v>
      </c>
      <c r="E70" s="742" t="n">
        <v>48.0542986425339</v>
      </c>
      <c r="F70" s="115" t="n">
        <v>574</v>
      </c>
      <c r="G70" s="743" t="n">
        <v>51.9457013574661</v>
      </c>
      <c r="H70" s="0"/>
      <c r="I70" s="0"/>
    </row>
    <row r="71" customFormat="false" ht="12.75" hidden="false" customHeight="false" outlineLevel="0" collapsed="false">
      <c r="A71" s="717" t="s">
        <v>1156</v>
      </c>
      <c r="B71" s="718" t="s">
        <v>1157</v>
      </c>
      <c r="C71" s="51" t="n">
        <v>20</v>
      </c>
      <c r="D71" s="109" t="n">
        <v>8</v>
      </c>
      <c r="E71" s="744" t="n">
        <v>40</v>
      </c>
      <c r="F71" s="109" t="n">
        <v>12</v>
      </c>
      <c r="G71" s="745" t="n">
        <v>60</v>
      </c>
      <c r="H71" s="0"/>
      <c r="I71" s="0"/>
    </row>
    <row r="72" customFormat="false" ht="12.75" hidden="false" customHeight="false" outlineLevel="0" collapsed="false">
      <c r="A72" s="717" t="s">
        <v>1158</v>
      </c>
      <c r="B72" s="718" t="s">
        <v>1159</v>
      </c>
      <c r="C72" s="51" t="n">
        <v>376</v>
      </c>
      <c r="D72" s="109" t="n">
        <v>179</v>
      </c>
      <c r="E72" s="744" t="n">
        <v>47.6063829787234</v>
      </c>
      <c r="F72" s="109" t="n">
        <v>197</v>
      </c>
      <c r="G72" s="745" t="n">
        <v>52.3936170212766</v>
      </c>
      <c r="H72" s="0"/>
      <c r="I72" s="0"/>
    </row>
    <row r="73" customFormat="false" ht="12.75" hidden="false" customHeight="false" outlineLevel="0" collapsed="false">
      <c r="A73" s="736" t="s">
        <v>1160</v>
      </c>
      <c r="B73" s="746" t="s">
        <v>1161</v>
      </c>
      <c r="C73" s="55" t="n">
        <v>709</v>
      </c>
      <c r="D73" s="56" t="n">
        <v>344</v>
      </c>
      <c r="E73" s="747" t="n">
        <v>48.5190409026798</v>
      </c>
      <c r="F73" s="56" t="n">
        <v>365</v>
      </c>
      <c r="G73" s="748" t="n">
        <v>51.4809590973202</v>
      </c>
      <c r="H73" s="0"/>
      <c r="I73" s="0"/>
    </row>
    <row r="74" customFormat="false" ht="12.75" hidden="false" customHeight="false" outlineLevel="0" collapsed="false">
      <c r="A74" s="750" t="s">
        <v>308</v>
      </c>
      <c r="B74" s="725" t="s">
        <v>1162</v>
      </c>
      <c r="C74" s="751" t="n">
        <v>0</v>
      </c>
      <c r="D74" s="752" t="n">
        <v>0</v>
      </c>
      <c r="E74" s="753" t="s">
        <v>1093</v>
      </c>
      <c r="F74" s="752" t="n">
        <v>0</v>
      </c>
      <c r="G74" s="754" t="s">
        <v>1093</v>
      </c>
      <c r="H74" s="0"/>
      <c r="I74" s="0"/>
    </row>
    <row r="75" customFormat="false" ht="12.75" hidden="false" customHeight="false" outlineLevel="0" collapsed="false">
      <c r="A75" s="750" t="s">
        <v>310</v>
      </c>
      <c r="B75" s="725" t="s">
        <v>311</v>
      </c>
      <c r="C75" s="751" t="n">
        <v>1911</v>
      </c>
      <c r="D75" s="752" t="n">
        <v>577</v>
      </c>
      <c r="E75" s="753" t="n">
        <v>30.1936159079016</v>
      </c>
      <c r="F75" s="752" t="n">
        <v>1334</v>
      </c>
      <c r="G75" s="754" t="n">
        <v>69.8063840920984</v>
      </c>
      <c r="H75" s="0"/>
      <c r="I75" s="0"/>
    </row>
    <row r="76" customFormat="false" ht="12.75" hidden="false" customHeight="false" outlineLevel="0" collapsed="false">
      <c r="A76" s="758"/>
      <c r="B76" s="759"/>
      <c r="C76" s="46"/>
      <c r="D76" s="47"/>
      <c r="E76" s="760"/>
      <c r="F76" s="47"/>
      <c r="G76" s="761"/>
      <c r="H76" s="0"/>
      <c r="I76" s="0"/>
    </row>
    <row r="77" customFormat="false" ht="12.75" hidden="false" customHeight="false" outlineLevel="0" collapsed="false">
      <c r="A77" s="762" t="s">
        <v>173</v>
      </c>
      <c r="B77" s="755"/>
      <c r="C77" s="751" t="n">
        <v>31896</v>
      </c>
      <c r="D77" s="752" t="n">
        <v>16045</v>
      </c>
      <c r="E77" s="763" t="n">
        <v>50.3041133684475</v>
      </c>
      <c r="F77" s="752" t="n">
        <v>15851</v>
      </c>
      <c r="G77" s="754" t="n">
        <v>49.6958866315526</v>
      </c>
      <c r="H77" s="0"/>
      <c r="I77" s="0"/>
    </row>
    <row r="78" customFormat="false" ht="12.75" hidden="false" customHeight="false" outlineLevel="0" collapsed="false">
      <c r="A78" s="171" t="s">
        <v>1163</v>
      </c>
      <c r="B78" s="171"/>
      <c r="H78" s="0"/>
      <c r="I78" s="0"/>
    </row>
    <row r="79" customFormat="false" ht="12.75" hidden="false" customHeight="false" outlineLevel="0" collapsed="false">
      <c r="A79" s="171"/>
      <c r="B79" s="171"/>
      <c r="H79" s="0"/>
      <c r="I79" s="0"/>
    </row>
    <row r="80" customFormat="false" ht="12.75" hidden="false" customHeight="false" outlineLevel="0" collapsed="false">
      <c r="A80" s="764" t="s">
        <v>1164</v>
      </c>
      <c r="B80" s="171"/>
      <c r="H80" s="0"/>
      <c r="I80" s="0"/>
    </row>
    <row r="81" customFormat="false" ht="12.75" hidden="false" customHeight="false" outlineLevel="0" collapsed="false">
      <c r="A81" s="696"/>
      <c r="B81" s="765"/>
      <c r="C81" s="766"/>
      <c r="D81" s="766"/>
      <c r="E81" s="766"/>
      <c r="F81" s="766"/>
      <c r="G81" s="766"/>
      <c r="H81" s="202"/>
      <c r="I81" s="202"/>
      <c r="J81" s="696"/>
      <c r="K81" s="696"/>
      <c r="L81" s="696"/>
      <c r="M81" s="696"/>
      <c r="N81" s="696"/>
      <c r="O81" s="696"/>
      <c r="P81" s="696"/>
      <c r="Q81" s="696"/>
    </row>
  </sheetData>
  <mergeCells count="4"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5" width="4.99"/>
    <col collapsed="false" customWidth="true" hidden="false" outlineLevel="0" max="2" min="2" style="695" width="42.7"/>
    <col collapsed="false" customWidth="true" hidden="false" outlineLevel="0" max="3" min="3" style="695" width="15.13"/>
    <col collapsed="false" customWidth="true" hidden="false" outlineLevel="0" max="4" min="4" style="695" width="12.85"/>
    <col collapsed="false" customWidth="true" hidden="false" outlineLevel="0" max="5" min="5" style="767" width="10.71"/>
    <col collapsed="false" customWidth="true" hidden="false" outlineLevel="0" max="7" min="6" style="695" width="10.71"/>
    <col collapsed="false" customWidth="true" hidden="false" outlineLevel="0" max="10" min="8" style="767" width="10.71"/>
    <col collapsed="false" customWidth="false" hidden="false" outlineLevel="0" max="257" min="11" style="695" width="9.14"/>
  </cols>
  <sheetData>
    <row r="1" customFormat="false" ht="12.75" hidden="false" customHeight="false" outlineLevel="0" collapsed="false">
      <c r="A1" s="206" t="s">
        <v>1165</v>
      </c>
      <c r="B1" s="4"/>
      <c r="C1" s="4"/>
      <c r="D1" s="4"/>
      <c r="E1" s="768"/>
      <c r="F1" s="4"/>
      <c r="G1" s="4"/>
      <c r="H1" s="768"/>
      <c r="I1" s="768"/>
      <c r="J1" s="768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206" t="s">
        <v>1065</v>
      </c>
      <c r="B2" s="4"/>
      <c r="C2" s="4"/>
      <c r="D2" s="4"/>
      <c r="E2" s="768"/>
      <c r="F2" s="4"/>
      <c r="G2" s="4"/>
      <c r="H2" s="768"/>
      <c r="I2" s="768"/>
      <c r="J2" s="768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206"/>
      <c r="B3" s="4"/>
      <c r="C3" s="206"/>
      <c r="D3" s="206"/>
      <c r="E3" s="768"/>
      <c r="F3" s="4"/>
      <c r="G3" s="4"/>
      <c r="H3" s="768"/>
      <c r="I3" s="768"/>
      <c r="J3" s="768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769"/>
      <c r="B4" s="769"/>
      <c r="C4" s="770"/>
      <c r="D4" s="771"/>
      <c r="E4" s="772"/>
      <c r="F4" s="773"/>
      <c r="G4" s="773"/>
      <c r="H4" s="773"/>
      <c r="I4" s="773"/>
      <c r="J4" s="773"/>
      <c r="K4" s="39"/>
      <c r="L4" s="39"/>
      <c r="M4" s="4"/>
      <c r="N4" s="4"/>
      <c r="O4" s="4"/>
      <c r="P4" s="4"/>
      <c r="Q4" s="4"/>
    </row>
    <row r="5" customFormat="false" ht="12.75" hidden="false" customHeight="false" outlineLevel="0" collapsed="false">
      <c r="A5" s="383"/>
      <c r="B5" s="701" t="s">
        <v>1072</v>
      </c>
      <c r="C5" s="702" t="s">
        <v>1166</v>
      </c>
      <c r="D5" s="704" t="s">
        <v>1167</v>
      </c>
      <c r="E5" s="703" t="s">
        <v>1168</v>
      </c>
      <c r="F5" s="703"/>
      <c r="G5" s="708"/>
      <c r="H5" s="774" t="s">
        <v>1169</v>
      </c>
      <c r="I5" s="774"/>
      <c r="J5" s="775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83"/>
      <c r="B6" s="701" t="s">
        <v>1075</v>
      </c>
      <c r="C6" s="702" t="s">
        <v>1170</v>
      </c>
      <c r="D6" s="702" t="s">
        <v>1171</v>
      </c>
      <c r="E6" s="699"/>
      <c r="F6" s="699"/>
      <c r="G6" s="776"/>
      <c r="H6" s="705"/>
      <c r="I6" s="699"/>
      <c r="J6" s="777"/>
      <c r="K6" s="39"/>
      <c r="L6" s="39"/>
      <c r="M6" s="39"/>
      <c r="N6" s="39"/>
      <c r="O6" s="39"/>
      <c r="P6" s="39"/>
      <c r="Q6" s="39"/>
    </row>
    <row r="7" customFormat="false" ht="12.75" hidden="false" customHeight="false" outlineLevel="0" collapsed="false">
      <c r="A7" s="383"/>
      <c r="B7" s="701" t="s">
        <v>1077</v>
      </c>
      <c r="C7" s="702" t="s">
        <v>1076</v>
      </c>
      <c r="D7" s="702" t="s">
        <v>1172</v>
      </c>
      <c r="E7" s="702" t="s">
        <v>1173</v>
      </c>
      <c r="F7" s="702" t="s">
        <v>1174</v>
      </c>
      <c r="G7" s="776" t="s">
        <v>1175</v>
      </c>
      <c r="H7" s="704" t="s">
        <v>1176</v>
      </c>
      <c r="I7" s="702" t="s">
        <v>1177</v>
      </c>
      <c r="J7" s="777" t="s">
        <v>1178</v>
      </c>
      <c r="K7" s="39"/>
      <c r="L7" s="39"/>
      <c r="M7" s="39"/>
      <c r="N7" s="39"/>
      <c r="O7" s="39"/>
      <c r="P7" s="39"/>
      <c r="Q7" s="39"/>
    </row>
    <row r="8" customFormat="false" ht="12.75" hidden="false" customHeight="false" outlineLevel="0" collapsed="false">
      <c r="A8" s="706"/>
      <c r="B8" s="707"/>
      <c r="C8" s="703" t="s">
        <v>1179</v>
      </c>
      <c r="D8" s="703" t="s">
        <v>1180</v>
      </c>
      <c r="E8" s="703"/>
      <c r="F8" s="703"/>
      <c r="G8" s="774"/>
      <c r="H8" s="708"/>
      <c r="I8" s="703"/>
      <c r="J8" s="775"/>
      <c r="K8" s="709"/>
      <c r="L8" s="709"/>
      <c r="M8" s="709"/>
      <c r="N8" s="709"/>
      <c r="O8" s="709"/>
      <c r="P8" s="709"/>
      <c r="Q8" s="709"/>
    </row>
    <row r="9" customFormat="false" ht="12.75" hidden="false" customHeight="false" outlineLevel="0" collapsed="false">
      <c r="A9" s="710" t="s">
        <v>1082</v>
      </c>
      <c r="B9" s="711" t="s">
        <v>1083</v>
      </c>
      <c r="C9" s="778" t="n">
        <v>1128</v>
      </c>
      <c r="D9" s="778" t="n">
        <v>1197</v>
      </c>
      <c r="E9" s="779" t="n">
        <v>61.6541353383459</v>
      </c>
      <c r="F9" s="733" t="n">
        <v>38.3458646616541</v>
      </c>
      <c r="G9" s="733" t="n">
        <v>13.0325814536341</v>
      </c>
      <c r="H9" s="733" t="n">
        <v>27.1512113617377</v>
      </c>
      <c r="I9" s="733" t="n">
        <v>29.9081035923141</v>
      </c>
      <c r="J9" s="780" t="n">
        <v>29.9081035923141</v>
      </c>
      <c r="K9" s="38"/>
      <c r="L9" s="38"/>
      <c r="M9" s="38"/>
      <c r="N9" s="38"/>
      <c r="O9" s="38"/>
      <c r="P9" s="38"/>
      <c r="Q9" s="38"/>
    </row>
    <row r="10" customFormat="false" ht="12.75" hidden="false" customHeight="false" outlineLevel="0" collapsed="false">
      <c r="A10" s="717" t="s">
        <v>1084</v>
      </c>
      <c r="B10" s="718" t="s">
        <v>1085</v>
      </c>
      <c r="C10" s="781" t="n">
        <v>1115</v>
      </c>
      <c r="D10" s="781" t="n">
        <v>1184</v>
      </c>
      <c r="E10" s="782" t="n">
        <v>61.3175675675676</v>
      </c>
      <c r="F10" s="783" t="n">
        <v>38.6824324324324</v>
      </c>
      <c r="G10" s="783" t="n">
        <v>12.8378378378378</v>
      </c>
      <c r="H10" s="783" t="n">
        <v>27.1114864864865</v>
      </c>
      <c r="I10" s="783" t="n">
        <v>30.0675675675676</v>
      </c>
      <c r="J10" s="784" t="n">
        <v>29.9831081081081</v>
      </c>
      <c r="K10" s="785"/>
      <c r="L10" s="785"/>
      <c r="M10" s="785"/>
      <c r="N10" s="785"/>
      <c r="O10" s="785"/>
      <c r="P10" s="785"/>
      <c r="Q10" s="785"/>
    </row>
    <row r="11" customFormat="false" ht="12.75" hidden="false" customHeight="false" outlineLevel="0" collapsed="false">
      <c r="A11" s="723" t="s">
        <v>1086</v>
      </c>
      <c r="B11" s="718" t="s">
        <v>1087</v>
      </c>
      <c r="C11" s="781" t="n">
        <v>13</v>
      </c>
      <c r="D11" s="781" t="n">
        <v>13</v>
      </c>
      <c r="E11" s="782" t="n">
        <v>92.3076923076923</v>
      </c>
      <c r="F11" s="783" t="n">
        <v>7.69230769230769</v>
      </c>
      <c r="G11" s="783" t="n">
        <v>30.7692307692308</v>
      </c>
      <c r="H11" s="783" t="n">
        <v>30.7692307692308</v>
      </c>
      <c r="I11" s="783" t="n">
        <v>15.3846153846154</v>
      </c>
      <c r="J11" s="784" t="n">
        <v>23.0769230769231</v>
      </c>
      <c r="K11" s="785"/>
      <c r="L11" s="785"/>
      <c r="M11" s="785"/>
      <c r="N11" s="785"/>
      <c r="O11" s="785"/>
      <c r="P11" s="785"/>
      <c r="Q11" s="785"/>
    </row>
    <row r="12" customFormat="false" ht="12.75" hidden="false" customHeight="false" outlineLevel="0" collapsed="false">
      <c r="A12" s="724" t="s">
        <v>1088</v>
      </c>
      <c r="B12" s="725" t="s">
        <v>1089</v>
      </c>
      <c r="C12" s="786" t="n">
        <v>9</v>
      </c>
      <c r="D12" s="786" t="n">
        <v>10</v>
      </c>
      <c r="E12" s="787" t="n">
        <v>100</v>
      </c>
      <c r="F12" s="728" t="s">
        <v>1093</v>
      </c>
      <c r="G12" s="728" t="n">
        <v>50</v>
      </c>
      <c r="H12" s="728" t="n">
        <v>20</v>
      </c>
      <c r="I12" s="728" t="n">
        <v>30</v>
      </c>
      <c r="J12" s="788" t="s">
        <v>1093</v>
      </c>
      <c r="K12" s="789"/>
      <c r="L12" s="789"/>
      <c r="M12" s="789"/>
      <c r="N12" s="789"/>
      <c r="O12" s="789"/>
      <c r="P12" s="789"/>
      <c r="Q12" s="789"/>
    </row>
    <row r="13" customFormat="false" ht="12.75" hidden="false" customHeight="false" outlineLevel="0" collapsed="false">
      <c r="A13" s="730" t="s">
        <v>186</v>
      </c>
      <c r="B13" s="731" t="s">
        <v>1090</v>
      </c>
      <c r="C13" s="778" t="n">
        <v>2</v>
      </c>
      <c r="D13" s="778" t="n">
        <v>2</v>
      </c>
      <c r="E13" s="779" t="n">
        <v>100</v>
      </c>
      <c r="F13" s="733" t="s">
        <v>1093</v>
      </c>
      <c r="G13" s="733" t="s">
        <v>1093</v>
      </c>
      <c r="H13" s="733" t="n">
        <v>50</v>
      </c>
      <c r="I13" s="733" t="n">
        <v>50</v>
      </c>
      <c r="J13" s="780" t="s">
        <v>1093</v>
      </c>
      <c r="K13" s="790"/>
      <c r="L13" s="790"/>
      <c r="M13" s="790"/>
      <c r="N13" s="11"/>
      <c r="O13" s="11"/>
      <c r="P13" s="11"/>
      <c r="Q13" s="11"/>
    </row>
    <row r="14" customFormat="false" ht="12.75" hidden="false" customHeight="false" outlineLevel="0" collapsed="false">
      <c r="A14" s="717" t="s">
        <v>188</v>
      </c>
      <c r="B14" s="735" t="s">
        <v>1091</v>
      </c>
      <c r="C14" s="781" t="n">
        <v>0</v>
      </c>
      <c r="D14" s="781" t="n">
        <v>0</v>
      </c>
      <c r="E14" s="782" t="s">
        <v>1093</v>
      </c>
      <c r="F14" s="783" t="s">
        <v>1093</v>
      </c>
      <c r="G14" s="783" t="s">
        <v>1093</v>
      </c>
      <c r="H14" s="783" t="s">
        <v>1093</v>
      </c>
      <c r="I14" s="783" t="s">
        <v>1093</v>
      </c>
      <c r="J14" s="784" t="s">
        <v>1093</v>
      </c>
      <c r="K14" s="0"/>
      <c r="L14" s="0"/>
      <c r="M14" s="0"/>
      <c r="N14" s="38"/>
      <c r="O14" s="38"/>
      <c r="P14" s="38"/>
      <c r="Q14" s="38"/>
    </row>
    <row r="15" customFormat="false" ht="12.75" hidden="false" customHeight="false" outlineLevel="0" collapsed="false">
      <c r="A15" s="717" t="s">
        <v>190</v>
      </c>
      <c r="B15" s="735" t="s">
        <v>1092</v>
      </c>
      <c r="C15" s="781" t="n">
        <v>0</v>
      </c>
      <c r="D15" s="781" t="n">
        <v>0</v>
      </c>
      <c r="E15" s="782" t="s">
        <v>1093</v>
      </c>
      <c r="F15" s="783" t="s">
        <v>1093</v>
      </c>
      <c r="G15" s="783" t="s">
        <v>1093</v>
      </c>
      <c r="H15" s="783" t="s">
        <v>1093</v>
      </c>
      <c r="I15" s="783" t="s">
        <v>1093</v>
      </c>
      <c r="J15" s="784" t="s">
        <v>1093</v>
      </c>
      <c r="K15" s="0"/>
      <c r="L15" s="0"/>
      <c r="M15" s="0"/>
      <c r="N15" s="38"/>
      <c r="O15" s="38"/>
      <c r="P15" s="38"/>
      <c r="Q15" s="38"/>
    </row>
    <row r="16" customFormat="false" ht="12.75" hidden="false" customHeight="false" outlineLevel="0" collapsed="false">
      <c r="A16" s="717" t="s">
        <v>192</v>
      </c>
      <c r="B16" s="735" t="s">
        <v>1094</v>
      </c>
      <c r="C16" s="781" t="n">
        <v>0</v>
      </c>
      <c r="D16" s="781" t="n">
        <v>0</v>
      </c>
      <c r="E16" s="782" t="s">
        <v>1093</v>
      </c>
      <c r="F16" s="783" t="s">
        <v>1093</v>
      </c>
      <c r="G16" s="783" t="s">
        <v>1093</v>
      </c>
      <c r="H16" s="783" t="s">
        <v>1093</v>
      </c>
      <c r="I16" s="783" t="s">
        <v>1093</v>
      </c>
      <c r="J16" s="784" t="s">
        <v>1093</v>
      </c>
      <c r="K16" s="0"/>
      <c r="L16" s="0"/>
      <c r="M16" s="0"/>
      <c r="N16" s="38"/>
      <c r="O16" s="38"/>
      <c r="P16" s="38"/>
      <c r="Q16" s="38"/>
    </row>
    <row r="17" customFormat="false" ht="12.75" hidden="false" customHeight="false" outlineLevel="0" collapsed="false">
      <c r="A17" s="717" t="s">
        <v>194</v>
      </c>
      <c r="B17" s="735" t="s">
        <v>1095</v>
      </c>
      <c r="C17" s="781" t="n">
        <v>0</v>
      </c>
      <c r="D17" s="781" t="n">
        <v>0</v>
      </c>
      <c r="E17" s="782" t="s">
        <v>1093</v>
      </c>
      <c r="F17" s="783" t="s">
        <v>1093</v>
      </c>
      <c r="G17" s="783" t="s">
        <v>1093</v>
      </c>
      <c r="H17" s="783" t="s">
        <v>1093</v>
      </c>
      <c r="I17" s="783" t="s">
        <v>1093</v>
      </c>
      <c r="J17" s="784" t="s">
        <v>1093</v>
      </c>
      <c r="K17" s="0"/>
      <c r="L17" s="0"/>
      <c r="M17" s="0"/>
      <c r="N17" s="38"/>
      <c r="O17" s="38"/>
      <c r="P17" s="38"/>
      <c r="Q17" s="38"/>
    </row>
    <row r="18" customFormat="false" ht="12.75" hidden="false" customHeight="false" outlineLevel="0" collapsed="false">
      <c r="A18" s="736" t="s">
        <v>196</v>
      </c>
      <c r="B18" s="737" t="s">
        <v>1096</v>
      </c>
      <c r="C18" s="791" t="n">
        <v>2</v>
      </c>
      <c r="D18" s="791" t="n">
        <v>2</v>
      </c>
      <c r="E18" s="792" t="n">
        <v>100</v>
      </c>
      <c r="F18" s="740" t="s">
        <v>1093</v>
      </c>
      <c r="G18" s="740" t="s">
        <v>1093</v>
      </c>
      <c r="H18" s="740" t="n">
        <v>50</v>
      </c>
      <c r="I18" s="740" t="n">
        <v>50</v>
      </c>
      <c r="J18" s="793" t="s">
        <v>1093</v>
      </c>
      <c r="K18" s="0"/>
      <c r="L18" s="0"/>
      <c r="M18" s="0"/>
      <c r="N18" s="38"/>
      <c r="O18" s="38"/>
      <c r="P18" s="38"/>
      <c r="Q18" s="38"/>
    </row>
    <row r="19" customFormat="false" ht="12.75" hidden="false" customHeight="false" outlineLevel="0" collapsed="false">
      <c r="A19" s="730" t="s">
        <v>198</v>
      </c>
      <c r="B19" s="731" t="s">
        <v>1097</v>
      </c>
      <c r="C19" s="794" t="n">
        <v>2108</v>
      </c>
      <c r="D19" s="794" t="n">
        <v>2354</v>
      </c>
      <c r="E19" s="795" t="n">
        <v>71.0280373831776</v>
      </c>
      <c r="F19" s="796" t="n">
        <v>28.9719626168224</v>
      </c>
      <c r="G19" s="796" t="n">
        <v>17.5021240441801</v>
      </c>
      <c r="H19" s="796" t="n">
        <v>40.9090909090909</v>
      </c>
      <c r="I19" s="796" t="n">
        <v>30.7561597281223</v>
      </c>
      <c r="J19" s="797" t="n">
        <v>10.8326253186066</v>
      </c>
      <c r="K19" s="0"/>
      <c r="L19" s="0"/>
      <c r="M19" s="0"/>
    </row>
    <row r="20" customFormat="false" ht="12.75" hidden="false" customHeight="false" outlineLevel="0" collapsed="false">
      <c r="A20" s="717" t="s">
        <v>200</v>
      </c>
      <c r="B20" s="718" t="s">
        <v>201</v>
      </c>
      <c r="C20" s="138" t="n">
        <v>350</v>
      </c>
      <c r="D20" s="138" t="n">
        <v>435</v>
      </c>
      <c r="E20" s="782" t="n">
        <v>58.8505747126437</v>
      </c>
      <c r="F20" s="783" t="n">
        <v>41.1494252873563</v>
      </c>
      <c r="G20" s="783" t="n">
        <v>21.1494252873563</v>
      </c>
      <c r="H20" s="783" t="n">
        <v>40.2298850574713</v>
      </c>
      <c r="I20" s="783" t="n">
        <v>30.1149425287356</v>
      </c>
      <c r="J20" s="784" t="n">
        <v>8.50574712643678</v>
      </c>
      <c r="K20" s="0"/>
      <c r="L20" s="0"/>
      <c r="M20" s="0"/>
    </row>
    <row r="21" customFormat="false" ht="12.75" hidden="false" customHeight="false" outlineLevel="0" collapsed="false">
      <c r="A21" s="717" t="s">
        <v>202</v>
      </c>
      <c r="B21" s="718" t="s">
        <v>203</v>
      </c>
      <c r="C21" s="138" t="n">
        <v>0</v>
      </c>
      <c r="D21" s="138" t="n">
        <v>0</v>
      </c>
      <c r="E21" s="782" t="s">
        <v>1093</v>
      </c>
      <c r="F21" s="783" t="s">
        <v>1093</v>
      </c>
      <c r="G21" s="783" t="s">
        <v>1093</v>
      </c>
      <c r="H21" s="783" t="s">
        <v>1093</v>
      </c>
      <c r="I21" s="783" t="s">
        <v>1093</v>
      </c>
      <c r="J21" s="784" t="s">
        <v>1093</v>
      </c>
      <c r="K21" s="0"/>
      <c r="L21" s="0"/>
      <c r="M21" s="0"/>
    </row>
    <row r="22" customFormat="false" ht="12.75" hidden="false" customHeight="false" outlineLevel="0" collapsed="false">
      <c r="A22" s="717" t="s">
        <v>204</v>
      </c>
      <c r="B22" s="718" t="s">
        <v>205</v>
      </c>
      <c r="C22" s="138" t="n">
        <v>88</v>
      </c>
      <c r="D22" s="138" t="n">
        <v>93</v>
      </c>
      <c r="E22" s="782" t="n">
        <v>52.6881720430108</v>
      </c>
      <c r="F22" s="783" t="n">
        <v>47.3118279569893</v>
      </c>
      <c r="G22" s="783" t="n">
        <v>16.1290322580645</v>
      </c>
      <c r="H22" s="783" t="n">
        <v>37.6344086021505</v>
      </c>
      <c r="I22" s="783" t="n">
        <v>38.7096774193548</v>
      </c>
      <c r="J22" s="784" t="n">
        <v>7.52688172043011</v>
      </c>
      <c r="K22" s="0"/>
      <c r="L22" s="0"/>
      <c r="M22" s="0"/>
    </row>
    <row r="23" customFormat="false" ht="12.75" hidden="false" customHeight="false" outlineLevel="0" collapsed="false">
      <c r="A23" s="717" t="s">
        <v>206</v>
      </c>
      <c r="B23" s="718" t="s">
        <v>1098</v>
      </c>
      <c r="C23" s="138" t="n">
        <v>261</v>
      </c>
      <c r="D23" s="138" t="n">
        <v>266</v>
      </c>
      <c r="E23" s="782" t="n">
        <v>46.9924812030075</v>
      </c>
      <c r="F23" s="783" t="n">
        <v>53.0075187969925</v>
      </c>
      <c r="G23" s="783" t="n">
        <v>12.406015037594</v>
      </c>
      <c r="H23" s="783" t="n">
        <v>49.2481203007519</v>
      </c>
      <c r="I23" s="783" t="n">
        <v>31.5789473684211</v>
      </c>
      <c r="J23" s="784" t="n">
        <v>6.76691729323308</v>
      </c>
      <c r="K23" s="0"/>
      <c r="L23" s="0"/>
      <c r="M23" s="0"/>
    </row>
    <row r="24" customFormat="false" ht="12.75" hidden="false" customHeight="false" outlineLevel="0" collapsed="false">
      <c r="A24" s="717" t="s">
        <v>208</v>
      </c>
      <c r="B24" s="718" t="s">
        <v>1099</v>
      </c>
      <c r="C24" s="138" t="n">
        <v>37</v>
      </c>
      <c r="D24" s="138" t="n">
        <v>37</v>
      </c>
      <c r="E24" s="782" t="n">
        <v>59.4594594594595</v>
      </c>
      <c r="F24" s="783" t="n">
        <v>40.5405405405405</v>
      </c>
      <c r="G24" s="783" t="n">
        <v>27.027027027027</v>
      </c>
      <c r="H24" s="783" t="n">
        <v>32.4324324324324</v>
      </c>
      <c r="I24" s="783" t="n">
        <v>24.3243243243243</v>
      </c>
      <c r="J24" s="784" t="n">
        <v>16.2162162162162</v>
      </c>
      <c r="K24" s="0"/>
      <c r="L24" s="0"/>
      <c r="M24" s="0"/>
    </row>
    <row r="25" customFormat="false" ht="12.75" hidden="false" customHeight="false" outlineLevel="0" collapsed="false">
      <c r="A25" s="717" t="s">
        <v>210</v>
      </c>
      <c r="B25" s="718" t="s">
        <v>1100</v>
      </c>
      <c r="C25" s="138" t="n">
        <v>49</v>
      </c>
      <c r="D25" s="138" t="n">
        <v>55</v>
      </c>
      <c r="E25" s="782" t="n">
        <v>87.2727272727273</v>
      </c>
      <c r="F25" s="783" t="n">
        <v>12.7272727272727</v>
      </c>
      <c r="G25" s="783" t="n">
        <v>12.7272727272727</v>
      </c>
      <c r="H25" s="783" t="n">
        <v>45.4545454545455</v>
      </c>
      <c r="I25" s="783" t="n">
        <v>29.0909090909091</v>
      </c>
      <c r="J25" s="784" t="n">
        <v>12.7272727272727</v>
      </c>
      <c r="K25" s="0"/>
      <c r="L25" s="0"/>
      <c r="M25" s="0"/>
    </row>
    <row r="26" customFormat="false" ht="12.75" hidden="false" customHeight="false" outlineLevel="0" collapsed="false">
      <c r="A26" s="717" t="s">
        <v>212</v>
      </c>
      <c r="B26" s="718" t="s">
        <v>1101</v>
      </c>
      <c r="C26" s="138" t="n">
        <v>11</v>
      </c>
      <c r="D26" s="138" t="n">
        <v>11</v>
      </c>
      <c r="E26" s="782" t="n">
        <v>45.4545454545455</v>
      </c>
      <c r="F26" s="783" t="n">
        <v>54.5454545454545</v>
      </c>
      <c r="G26" s="783" t="n">
        <v>9.09090909090909</v>
      </c>
      <c r="H26" s="783" t="n">
        <v>63.6363636363636</v>
      </c>
      <c r="I26" s="783" t="n">
        <v>18.1818181818182</v>
      </c>
      <c r="J26" s="784" t="n">
        <v>9.09090909090909</v>
      </c>
      <c r="K26" s="0"/>
      <c r="L26" s="0"/>
      <c r="M26" s="0"/>
    </row>
    <row r="27" customFormat="false" ht="12.75" hidden="false" customHeight="false" outlineLevel="0" collapsed="false">
      <c r="A27" s="717" t="s">
        <v>214</v>
      </c>
      <c r="B27" s="718" t="s">
        <v>1102</v>
      </c>
      <c r="C27" s="138" t="n">
        <v>74</v>
      </c>
      <c r="D27" s="138" t="n">
        <v>76</v>
      </c>
      <c r="E27" s="782" t="n">
        <v>59.2105263157895</v>
      </c>
      <c r="F27" s="783" t="n">
        <v>40.7894736842105</v>
      </c>
      <c r="G27" s="783" t="n">
        <v>13.1578947368421</v>
      </c>
      <c r="H27" s="783" t="n">
        <v>46.0526315789474</v>
      </c>
      <c r="I27" s="783" t="n">
        <v>26.3157894736842</v>
      </c>
      <c r="J27" s="784" t="n">
        <v>14.4736842105263</v>
      </c>
      <c r="K27" s="0"/>
      <c r="L27" s="0"/>
      <c r="M27" s="0"/>
    </row>
    <row r="28" customFormat="false" ht="12.75" hidden="false" customHeight="false" outlineLevel="0" collapsed="false">
      <c r="A28" s="717" t="s">
        <v>216</v>
      </c>
      <c r="B28" s="718" t="s">
        <v>1103</v>
      </c>
      <c r="C28" s="138" t="n">
        <v>0</v>
      </c>
      <c r="D28" s="138" t="n">
        <v>0</v>
      </c>
      <c r="E28" s="782" t="s">
        <v>1093</v>
      </c>
      <c r="F28" s="783" t="s">
        <v>1093</v>
      </c>
      <c r="G28" s="783" t="s">
        <v>1093</v>
      </c>
      <c r="H28" s="783" t="s">
        <v>1093</v>
      </c>
      <c r="I28" s="783" t="s">
        <v>1093</v>
      </c>
      <c r="J28" s="784" t="s">
        <v>1093</v>
      </c>
      <c r="K28" s="0"/>
      <c r="L28" s="0"/>
      <c r="M28" s="0"/>
    </row>
    <row r="29" customFormat="false" ht="12.75" hidden="false" customHeight="false" outlineLevel="0" collapsed="false">
      <c r="A29" s="717" t="s">
        <v>218</v>
      </c>
      <c r="B29" s="718" t="s">
        <v>1104</v>
      </c>
      <c r="C29" s="138" t="n">
        <v>12</v>
      </c>
      <c r="D29" s="138" t="n">
        <v>15</v>
      </c>
      <c r="E29" s="782" t="n">
        <v>66.6666666666667</v>
      </c>
      <c r="F29" s="783" t="n">
        <v>33.3333333333333</v>
      </c>
      <c r="G29" s="783" t="n">
        <v>20</v>
      </c>
      <c r="H29" s="783" t="n">
        <v>13.3333333333333</v>
      </c>
      <c r="I29" s="783" t="n">
        <v>53.3333333333333</v>
      </c>
      <c r="J29" s="784" t="n">
        <v>13.3333333333333</v>
      </c>
      <c r="K29" s="0"/>
      <c r="L29" s="0"/>
      <c r="M29" s="0"/>
    </row>
    <row r="30" customFormat="false" ht="12.75" hidden="false" customHeight="false" outlineLevel="0" collapsed="false">
      <c r="A30" s="717" t="s">
        <v>220</v>
      </c>
      <c r="B30" s="718" t="s">
        <v>1105</v>
      </c>
      <c r="C30" s="138" t="n">
        <v>33</v>
      </c>
      <c r="D30" s="138" t="n">
        <v>38</v>
      </c>
      <c r="E30" s="782" t="n">
        <v>57.8947368421053</v>
      </c>
      <c r="F30" s="783" t="n">
        <v>42.1052631578947</v>
      </c>
      <c r="G30" s="783" t="n">
        <v>23.6842105263158</v>
      </c>
      <c r="H30" s="783" t="n">
        <v>23.6842105263158</v>
      </c>
      <c r="I30" s="783" t="n">
        <v>28.9473684210526</v>
      </c>
      <c r="J30" s="784" t="n">
        <v>23.6842105263158</v>
      </c>
      <c r="K30" s="0"/>
      <c r="L30" s="0"/>
      <c r="M30" s="0"/>
    </row>
    <row r="31" customFormat="false" ht="12.75" hidden="false" customHeight="false" outlineLevel="0" collapsed="false">
      <c r="A31" s="717" t="s">
        <v>222</v>
      </c>
      <c r="B31" s="718" t="s">
        <v>1106</v>
      </c>
      <c r="C31" s="138" t="n">
        <v>74</v>
      </c>
      <c r="D31" s="138" t="n">
        <v>87</v>
      </c>
      <c r="E31" s="782" t="n">
        <v>54.0229885057471</v>
      </c>
      <c r="F31" s="783" t="n">
        <v>45.9770114942529</v>
      </c>
      <c r="G31" s="783" t="n">
        <v>21.8390804597701</v>
      </c>
      <c r="H31" s="783" t="n">
        <v>34.4827586206897</v>
      </c>
      <c r="I31" s="783" t="n">
        <v>28.735632183908</v>
      </c>
      <c r="J31" s="784" t="n">
        <v>14.9425287356322</v>
      </c>
      <c r="K31" s="0"/>
      <c r="L31" s="0"/>
      <c r="M31" s="0"/>
    </row>
    <row r="32" customFormat="false" ht="12.75" hidden="false" customHeight="false" outlineLevel="0" collapsed="false">
      <c r="A32" s="717" t="s">
        <v>224</v>
      </c>
      <c r="B32" s="718" t="s">
        <v>225</v>
      </c>
      <c r="C32" s="138" t="n">
        <v>2</v>
      </c>
      <c r="D32" s="138" t="n">
        <v>2</v>
      </c>
      <c r="E32" s="782" t="n">
        <v>100</v>
      </c>
      <c r="F32" s="783" t="s">
        <v>1093</v>
      </c>
      <c r="G32" s="783" t="s">
        <v>1093</v>
      </c>
      <c r="H32" s="783" t="s">
        <v>1093</v>
      </c>
      <c r="I32" s="783" t="n">
        <v>50</v>
      </c>
      <c r="J32" s="784" t="n">
        <v>50</v>
      </c>
      <c r="K32" s="0"/>
      <c r="L32" s="0"/>
      <c r="M32" s="0"/>
    </row>
    <row r="33" customFormat="false" ht="12.75" hidden="false" customHeight="false" outlineLevel="0" collapsed="false">
      <c r="A33" s="717" t="s">
        <v>226</v>
      </c>
      <c r="B33" s="718" t="s">
        <v>1107</v>
      </c>
      <c r="C33" s="138" t="n">
        <v>528</v>
      </c>
      <c r="D33" s="138" t="n">
        <v>597</v>
      </c>
      <c r="E33" s="782" t="n">
        <v>91.4572864321608</v>
      </c>
      <c r="F33" s="783" t="n">
        <v>8.5427135678392</v>
      </c>
      <c r="G33" s="783" t="n">
        <v>15.7453936348409</v>
      </c>
      <c r="H33" s="783" t="n">
        <v>42.713567839196</v>
      </c>
      <c r="I33" s="783" t="n">
        <v>30.1507537688442</v>
      </c>
      <c r="J33" s="784" t="n">
        <v>11.3902847571189</v>
      </c>
      <c r="K33" s="0"/>
      <c r="L33" s="0"/>
      <c r="M33" s="0"/>
    </row>
    <row r="34" customFormat="false" ht="12.75" hidden="false" customHeight="false" outlineLevel="0" collapsed="false">
      <c r="A34" s="717" t="s">
        <v>228</v>
      </c>
      <c r="B34" s="718" t="s">
        <v>1108</v>
      </c>
      <c r="C34" s="138" t="n">
        <v>187</v>
      </c>
      <c r="D34" s="138" t="n">
        <v>196</v>
      </c>
      <c r="E34" s="782" t="n">
        <v>88.265306122449</v>
      </c>
      <c r="F34" s="783" t="n">
        <v>11.734693877551</v>
      </c>
      <c r="G34" s="783" t="n">
        <v>14.2857142857143</v>
      </c>
      <c r="H34" s="783" t="n">
        <v>39.2857142857143</v>
      </c>
      <c r="I34" s="783" t="n">
        <v>31.1224489795918</v>
      </c>
      <c r="J34" s="784" t="n">
        <v>15.3061224489796</v>
      </c>
      <c r="K34" s="0"/>
      <c r="L34" s="0"/>
      <c r="M34" s="0"/>
    </row>
    <row r="35" customFormat="false" ht="12.75" hidden="false" customHeight="false" outlineLevel="0" collapsed="false">
      <c r="A35" s="717" t="s">
        <v>230</v>
      </c>
      <c r="B35" s="718" t="s">
        <v>1109</v>
      </c>
      <c r="C35" s="138" t="n">
        <v>18</v>
      </c>
      <c r="D35" s="138" t="n">
        <v>21</v>
      </c>
      <c r="E35" s="782" t="n">
        <v>85.7142857142857</v>
      </c>
      <c r="F35" s="783" t="n">
        <v>14.2857142857143</v>
      </c>
      <c r="G35" s="783" t="n">
        <v>42.8571428571429</v>
      </c>
      <c r="H35" s="783" t="n">
        <v>19.047619047619</v>
      </c>
      <c r="I35" s="783" t="n">
        <v>33.3333333333333</v>
      </c>
      <c r="J35" s="784" t="n">
        <v>4.76190476190476</v>
      </c>
      <c r="K35" s="0"/>
      <c r="L35" s="0"/>
      <c r="M35" s="0"/>
    </row>
    <row r="36" customFormat="false" ht="12.75" hidden="false" customHeight="false" outlineLevel="0" collapsed="false">
      <c r="A36" s="717" t="s">
        <v>232</v>
      </c>
      <c r="B36" s="718" t="s">
        <v>1110</v>
      </c>
      <c r="C36" s="138" t="n">
        <v>92</v>
      </c>
      <c r="D36" s="138" t="n">
        <v>106</v>
      </c>
      <c r="E36" s="782" t="n">
        <v>78.3018867924528</v>
      </c>
      <c r="F36" s="783" t="n">
        <v>21.6981132075472</v>
      </c>
      <c r="G36" s="783" t="n">
        <v>18.8679245283019</v>
      </c>
      <c r="H36" s="783" t="n">
        <v>40.5660377358491</v>
      </c>
      <c r="I36" s="783" t="n">
        <v>33.0188679245283</v>
      </c>
      <c r="J36" s="784" t="n">
        <v>7.54716981132076</v>
      </c>
      <c r="K36" s="0"/>
      <c r="L36" s="0"/>
      <c r="M36" s="0"/>
    </row>
    <row r="37" customFormat="false" ht="12.75" hidden="false" customHeight="false" outlineLevel="0" collapsed="false">
      <c r="A37" s="717" t="s">
        <v>234</v>
      </c>
      <c r="B37" s="718" t="s">
        <v>1111</v>
      </c>
      <c r="C37" s="138" t="n">
        <v>19</v>
      </c>
      <c r="D37" s="138" t="n">
        <v>23</v>
      </c>
      <c r="E37" s="782" t="n">
        <v>91.304347826087</v>
      </c>
      <c r="F37" s="783" t="n">
        <v>8.69565217391304</v>
      </c>
      <c r="G37" s="783" t="n">
        <v>26.0869565217391</v>
      </c>
      <c r="H37" s="783" t="n">
        <v>39.1304347826087</v>
      </c>
      <c r="I37" s="783" t="n">
        <v>26.0869565217391</v>
      </c>
      <c r="J37" s="784" t="n">
        <v>8.69565217391304</v>
      </c>
      <c r="K37" s="0"/>
      <c r="L37" s="0"/>
      <c r="M37" s="0"/>
    </row>
    <row r="38" customFormat="false" ht="12.75" hidden="false" customHeight="false" outlineLevel="0" collapsed="false">
      <c r="A38" s="717" t="s">
        <v>236</v>
      </c>
      <c r="B38" s="718" t="s">
        <v>1112</v>
      </c>
      <c r="C38" s="138" t="n">
        <v>63</v>
      </c>
      <c r="D38" s="138" t="n">
        <v>67</v>
      </c>
      <c r="E38" s="782" t="n">
        <v>83.5820895522388</v>
      </c>
      <c r="F38" s="783" t="n">
        <v>16.4179104477612</v>
      </c>
      <c r="G38" s="783" t="n">
        <v>17.910447761194</v>
      </c>
      <c r="H38" s="783" t="n">
        <v>40.2985074626866</v>
      </c>
      <c r="I38" s="783" t="n">
        <v>26.865671641791</v>
      </c>
      <c r="J38" s="784" t="n">
        <v>14.9253731343284</v>
      </c>
      <c r="K38" s="0"/>
      <c r="L38" s="0"/>
      <c r="M38" s="0"/>
    </row>
    <row r="39" customFormat="false" ht="12.75" hidden="false" customHeight="false" outlineLevel="0" collapsed="false">
      <c r="A39" s="717" t="s">
        <v>238</v>
      </c>
      <c r="B39" s="718" t="s">
        <v>1113</v>
      </c>
      <c r="C39" s="138" t="n">
        <v>10</v>
      </c>
      <c r="D39" s="138" t="n">
        <v>14</v>
      </c>
      <c r="E39" s="782" t="n">
        <v>92.8571428571429</v>
      </c>
      <c r="F39" s="783" t="n">
        <v>7.14285714285714</v>
      </c>
      <c r="G39" s="783" t="n">
        <v>21.4285714285714</v>
      </c>
      <c r="H39" s="783" t="n">
        <v>21.4285714285714</v>
      </c>
      <c r="I39" s="783" t="n">
        <v>28.5714285714286</v>
      </c>
      <c r="J39" s="784" t="n">
        <v>28.5714285714286</v>
      </c>
      <c r="K39" s="0"/>
      <c r="L39" s="0"/>
      <c r="M39" s="0"/>
    </row>
    <row r="40" customFormat="false" ht="12.75" hidden="false" customHeight="false" outlineLevel="0" collapsed="false">
      <c r="A40" s="717" t="s">
        <v>240</v>
      </c>
      <c r="B40" s="718" t="s">
        <v>1114</v>
      </c>
      <c r="C40" s="138" t="n">
        <v>21</v>
      </c>
      <c r="D40" s="138" t="n">
        <v>23</v>
      </c>
      <c r="E40" s="782" t="n">
        <v>86.9565217391304</v>
      </c>
      <c r="F40" s="783" t="n">
        <v>13.0434782608696</v>
      </c>
      <c r="G40" s="783" t="n">
        <v>13.0434782608696</v>
      </c>
      <c r="H40" s="783" t="n">
        <v>52.1739130434783</v>
      </c>
      <c r="I40" s="783" t="n">
        <v>30.4347826086957</v>
      </c>
      <c r="J40" s="784" t="n">
        <v>4.34782608695652</v>
      </c>
      <c r="K40" s="0"/>
      <c r="L40" s="0"/>
      <c r="M40" s="0"/>
    </row>
    <row r="41" customFormat="false" ht="12.75" hidden="false" customHeight="false" outlineLevel="0" collapsed="false">
      <c r="A41" s="717" t="s">
        <v>242</v>
      </c>
      <c r="B41" s="718" t="s">
        <v>1115</v>
      </c>
      <c r="C41" s="138" t="n">
        <v>172</v>
      </c>
      <c r="D41" s="138" t="n">
        <v>184</v>
      </c>
      <c r="E41" s="782" t="n">
        <v>56.5217391304348</v>
      </c>
      <c r="F41" s="783" t="n">
        <v>43.4782608695652</v>
      </c>
      <c r="G41" s="783" t="n">
        <v>20.1086956521739</v>
      </c>
      <c r="H41" s="783" t="n">
        <v>37.5</v>
      </c>
      <c r="I41" s="783" t="n">
        <v>33.1521739130435</v>
      </c>
      <c r="J41" s="784" t="n">
        <v>9.23913043478261</v>
      </c>
      <c r="K41" s="0"/>
      <c r="L41" s="0"/>
      <c r="M41" s="0"/>
    </row>
    <row r="42" customFormat="false" ht="12.75" hidden="false" customHeight="false" outlineLevel="0" collapsed="false">
      <c r="A42" s="736" t="s">
        <v>244</v>
      </c>
      <c r="B42" s="746" t="s">
        <v>1116</v>
      </c>
      <c r="C42" s="798" t="n">
        <v>7</v>
      </c>
      <c r="D42" s="798" t="n">
        <v>8</v>
      </c>
      <c r="E42" s="792" t="n">
        <v>87.5</v>
      </c>
      <c r="F42" s="740" t="n">
        <v>12.5</v>
      </c>
      <c r="G42" s="740" t="n">
        <v>12.5</v>
      </c>
      <c r="H42" s="740" t="n">
        <v>37.5</v>
      </c>
      <c r="I42" s="740" t="n">
        <v>25</v>
      </c>
      <c r="J42" s="793" t="n">
        <v>25</v>
      </c>
      <c r="K42" s="0"/>
      <c r="L42" s="0"/>
      <c r="M42" s="0"/>
    </row>
    <row r="43" customFormat="false" ht="12.75" hidden="false" customHeight="false" outlineLevel="0" collapsed="false">
      <c r="A43" s="730" t="s">
        <v>246</v>
      </c>
      <c r="B43" s="749" t="s">
        <v>1117</v>
      </c>
      <c r="C43" s="794" t="n">
        <v>2</v>
      </c>
      <c r="D43" s="794" t="n">
        <v>2</v>
      </c>
      <c r="E43" s="795" t="n">
        <v>100</v>
      </c>
      <c r="F43" s="796" t="s">
        <v>1093</v>
      </c>
      <c r="G43" s="796" t="s">
        <v>1093</v>
      </c>
      <c r="H43" s="796" t="s">
        <v>1093</v>
      </c>
      <c r="I43" s="796" t="s">
        <v>1093</v>
      </c>
      <c r="J43" s="797" t="n">
        <v>100</v>
      </c>
      <c r="K43" s="0"/>
      <c r="L43" s="0"/>
      <c r="M43" s="0"/>
    </row>
    <row r="44" customFormat="false" ht="12.75" hidden="false" customHeight="false" outlineLevel="0" collapsed="false">
      <c r="A44" s="717" t="s">
        <v>1118</v>
      </c>
      <c r="B44" s="718" t="s">
        <v>1119</v>
      </c>
      <c r="C44" s="138" t="n">
        <v>1</v>
      </c>
      <c r="D44" s="138" t="n">
        <v>1</v>
      </c>
      <c r="E44" s="782" t="n">
        <v>100</v>
      </c>
      <c r="F44" s="783" t="s">
        <v>1093</v>
      </c>
      <c r="G44" s="783" t="s">
        <v>1093</v>
      </c>
      <c r="H44" s="783" t="s">
        <v>1093</v>
      </c>
      <c r="I44" s="783" t="s">
        <v>1093</v>
      </c>
      <c r="J44" s="784" t="n">
        <v>100</v>
      </c>
      <c r="K44" s="0"/>
      <c r="L44" s="0"/>
      <c r="M44" s="0"/>
    </row>
    <row r="45" customFormat="false" ht="12.75" hidden="false" customHeight="false" outlineLevel="0" collapsed="false">
      <c r="A45" s="736" t="s">
        <v>1120</v>
      </c>
      <c r="B45" s="746" t="s">
        <v>1121</v>
      </c>
      <c r="C45" s="798" t="n">
        <v>1</v>
      </c>
      <c r="D45" s="798" t="n">
        <v>1</v>
      </c>
      <c r="E45" s="792" t="n">
        <v>100</v>
      </c>
      <c r="F45" s="740" t="s">
        <v>1093</v>
      </c>
      <c r="G45" s="740" t="s">
        <v>1093</v>
      </c>
      <c r="H45" s="740" t="s">
        <v>1093</v>
      </c>
      <c r="I45" s="740" t="s">
        <v>1093</v>
      </c>
      <c r="J45" s="793" t="n">
        <v>100</v>
      </c>
      <c r="K45" s="0"/>
      <c r="L45" s="0"/>
      <c r="M45" s="0"/>
    </row>
    <row r="46" customFormat="false" ht="12.75" hidden="false" customHeight="false" outlineLevel="0" collapsed="false">
      <c r="A46" s="750" t="s">
        <v>252</v>
      </c>
      <c r="B46" s="725" t="s">
        <v>253</v>
      </c>
      <c r="C46" s="799" t="n">
        <v>3976</v>
      </c>
      <c r="D46" s="799" t="n">
        <v>4163</v>
      </c>
      <c r="E46" s="800" t="n">
        <v>97.3336536151814</v>
      </c>
      <c r="F46" s="801" t="n">
        <v>2.66634638481864</v>
      </c>
      <c r="G46" s="801" t="n">
        <v>22.4357434542397</v>
      </c>
      <c r="H46" s="801" t="n">
        <v>45.5921210665386</v>
      </c>
      <c r="I46" s="801" t="n">
        <v>26.4232524621667</v>
      </c>
      <c r="J46" s="802" t="n">
        <v>5.54888301705501</v>
      </c>
      <c r="K46" s="0"/>
      <c r="L46" s="0"/>
      <c r="M46" s="0"/>
    </row>
    <row r="47" customFormat="false" ht="12.75" hidden="false" customHeight="false" outlineLevel="0" collapsed="false">
      <c r="A47" s="730" t="s">
        <v>254</v>
      </c>
      <c r="B47" s="749" t="s">
        <v>1122</v>
      </c>
      <c r="C47" s="794" t="n">
        <v>3588</v>
      </c>
      <c r="D47" s="794" t="n">
        <v>3838</v>
      </c>
      <c r="E47" s="795" t="n">
        <v>66.4929650859823</v>
      </c>
      <c r="F47" s="796" t="n">
        <v>33.5070349140177</v>
      </c>
      <c r="G47" s="796" t="n">
        <v>19.9843668577384</v>
      </c>
      <c r="H47" s="796" t="n">
        <v>38.6399166232413</v>
      </c>
      <c r="I47" s="796" t="n">
        <v>31.4486711829078</v>
      </c>
      <c r="J47" s="797" t="n">
        <v>9.92704533611256</v>
      </c>
      <c r="K47" s="0"/>
      <c r="L47" s="0"/>
      <c r="M47" s="0"/>
    </row>
    <row r="48" customFormat="false" ht="12.75" hidden="false" customHeight="false" outlineLevel="0" collapsed="false">
      <c r="A48" s="717" t="s">
        <v>1123</v>
      </c>
      <c r="B48" s="718" t="s">
        <v>1124</v>
      </c>
      <c r="C48" s="138" t="n">
        <v>285</v>
      </c>
      <c r="D48" s="138" t="n">
        <v>328</v>
      </c>
      <c r="E48" s="782" t="n">
        <v>86.5853658536585</v>
      </c>
      <c r="F48" s="783" t="n">
        <v>13.4146341463415</v>
      </c>
      <c r="G48" s="783" t="n">
        <v>19.5121951219512</v>
      </c>
      <c r="H48" s="783" t="n">
        <v>43.2926829268293</v>
      </c>
      <c r="I48" s="783" t="n">
        <v>26.219512195122</v>
      </c>
      <c r="J48" s="784" t="n">
        <v>10.9756097560976</v>
      </c>
      <c r="K48" s="0"/>
      <c r="L48" s="0"/>
      <c r="M48" s="0"/>
    </row>
    <row r="49" customFormat="false" ht="12.75" hidden="false" customHeight="false" outlineLevel="0" collapsed="false">
      <c r="A49" s="717" t="s">
        <v>1125</v>
      </c>
      <c r="B49" s="718" t="s">
        <v>1126</v>
      </c>
      <c r="C49" s="138" t="n">
        <v>1525</v>
      </c>
      <c r="D49" s="138" t="n">
        <v>1558</v>
      </c>
      <c r="E49" s="782" t="n">
        <v>81.6431322207959</v>
      </c>
      <c r="F49" s="783" t="n">
        <v>18.3568677792041</v>
      </c>
      <c r="G49" s="783" t="n">
        <v>21.8228498074454</v>
      </c>
      <c r="H49" s="783" t="n">
        <v>37.5481386392811</v>
      </c>
      <c r="I49" s="783" t="n">
        <v>30.9370988446727</v>
      </c>
      <c r="J49" s="784" t="n">
        <v>9.69191270860077</v>
      </c>
      <c r="K49" s="0"/>
      <c r="L49" s="0"/>
      <c r="M49" s="0"/>
    </row>
    <row r="50" customFormat="false" ht="12.75" hidden="false" customHeight="false" outlineLevel="0" collapsed="false">
      <c r="A50" s="736" t="s">
        <v>1127</v>
      </c>
      <c r="B50" s="746" t="s">
        <v>1128</v>
      </c>
      <c r="C50" s="798" t="n">
        <v>1778</v>
      </c>
      <c r="D50" s="798" t="n">
        <v>1952</v>
      </c>
      <c r="E50" s="792" t="n">
        <v>51.0245901639344</v>
      </c>
      <c r="F50" s="740" t="n">
        <v>48.9754098360656</v>
      </c>
      <c r="G50" s="740" t="n">
        <v>18.5963114754098</v>
      </c>
      <c r="H50" s="740" t="n">
        <v>38.7295081967213</v>
      </c>
      <c r="I50" s="740" t="n">
        <v>32.7356557377049</v>
      </c>
      <c r="J50" s="793" t="n">
        <v>9.93852459016394</v>
      </c>
      <c r="K50" s="0"/>
      <c r="L50" s="0"/>
      <c r="M50" s="0"/>
    </row>
    <row r="51" customFormat="false" ht="12.75" hidden="false" customHeight="false" outlineLevel="0" collapsed="false">
      <c r="A51" s="750" t="s">
        <v>262</v>
      </c>
      <c r="B51" s="755" t="s">
        <v>263</v>
      </c>
      <c r="C51" s="799" t="n">
        <v>720</v>
      </c>
      <c r="D51" s="799" t="n">
        <v>996</v>
      </c>
      <c r="E51" s="800" t="n">
        <v>51.706827309237</v>
      </c>
      <c r="F51" s="801" t="n">
        <v>48.2931726907631</v>
      </c>
      <c r="G51" s="801" t="n">
        <v>23.4939759036145</v>
      </c>
      <c r="H51" s="801" t="n">
        <v>38.5542168674699</v>
      </c>
      <c r="I51" s="801" t="n">
        <v>30.5220883534137</v>
      </c>
      <c r="J51" s="802" t="n">
        <v>7.42971887550201</v>
      </c>
      <c r="K51" s="0"/>
      <c r="L51" s="0"/>
      <c r="M51" s="0"/>
    </row>
    <row r="52" customFormat="false" ht="12.75" hidden="false" customHeight="false" outlineLevel="0" collapsed="false">
      <c r="A52" s="730" t="s">
        <v>264</v>
      </c>
      <c r="B52" s="749" t="s">
        <v>1129</v>
      </c>
      <c r="C52" s="794" t="n">
        <v>934</v>
      </c>
      <c r="D52" s="794" t="n">
        <v>958</v>
      </c>
      <c r="E52" s="795" t="n">
        <v>90.3966597077244</v>
      </c>
      <c r="F52" s="796" t="n">
        <v>9.60334029227557</v>
      </c>
      <c r="G52" s="796" t="n">
        <v>18.2672233820459</v>
      </c>
      <c r="H52" s="796" t="n">
        <v>44.3632567849687</v>
      </c>
      <c r="I52" s="796" t="n">
        <v>29.9582463465553</v>
      </c>
      <c r="J52" s="797" t="n">
        <v>7.41127348643006</v>
      </c>
      <c r="K52" s="0"/>
      <c r="L52" s="0"/>
      <c r="M52" s="0"/>
    </row>
    <row r="53" customFormat="false" ht="12.75" hidden="false" customHeight="false" outlineLevel="0" collapsed="false">
      <c r="A53" s="717" t="s">
        <v>1130</v>
      </c>
      <c r="B53" s="718" t="s">
        <v>1131</v>
      </c>
      <c r="C53" s="138" t="n">
        <v>781</v>
      </c>
      <c r="D53" s="138" t="n">
        <v>796</v>
      </c>
      <c r="E53" s="782" t="n">
        <v>93.4673366834171</v>
      </c>
      <c r="F53" s="783" t="n">
        <v>6.53266331658292</v>
      </c>
      <c r="G53" s="783" t="n">
        <v>18.9698492462312</v>
      </c>
      <c r="H53" s="783" t="n">
        <v>45.2261306532663</v>
      </c>
      <c r="I53" s="783" t="n">
        <v>29.5226130653266</v>
      </c>
      <c r="J53" s="784" t="n">
        <v>6.28140703517588</v>
      </c>
      <c r="K53" s="0"/>
      <c r="L53" s="0"/>
      <c r="M53" s="0"/>
    </row>
    <row r="54" customFormat="false" ht="12.75" hidden="false" customHeight="false" outlineLevel="0" collapsed="false">
      <c r="A54" s="717" t="s">
        <v>1132</v>
      </c>
      <c r="B54" s="718" t="s">
        <v>269</v>
      </c>
      <c r="C54" s="138" t="n">
        <v>1</v>
      </c>
      <c r="D54" s="138" t="n">
        <v>1</v>
      </c>
      <c r="E54" s="782" t="n">
        <v>100</v>
      </c>
      <c r="F54" s="783" t="s">
        <v>1093</v>
      </c>
      <c r="G54" s="783" t="s">
        <v>1093</v>
      </c>
      <c r="H54" s="783" t="s">
        <v>1093</v>
      </c>
      <c r="I54" s="783" t="s">
        <v>1093</v>
      </c>
      <c r="J54" s="784" t="n">
        <v>100</v>
      </c>
      <c r="K54" s="0"/>
      <c r="L54" s="0"/>
      <c r="M54" s="0"/>
    </row>
    <row r="55" customFormat="false" ht="12.75" hidden="false" customHeight="false" outlineLevel="0" collapsed="false">
      <c r="A55" s="717" t="s">
        <v>1133</v>
      </c>
      <c r="B55" s="718" t="s">
        <v>271</v>
      </c>
      <c r="C55" s="138" t="n">
        <v>0</v>
      </c>
      <c r="D55" s="138" t="n">
        <v>0</v>
      </c>
      <c r="E55" s="782" t="s">
        <v>1093</v>
      </c>
      <c r="F55" s="783" t="s">
        <v>1093</v>
      </c>
      <c r="G55" s="783" t="s">
        <v>1093</v>
      </c>
      <c r="H55" s="783" t="s">
        <v>1093</v>
      </c>
      <c r="I55" s="783" t="s">
        <v>1093</v>
      </c>
      <c r="J55" s="784" t="s">
        <v>1093</v>
      </c>
      <c r="K55" s="0"/>
      <c r="L55" s="0"/>
      <c r="M55" s="0"/>
    </row>
    <row r="56" customFormat="false" ht="12.75" hidden="false" customHeight="false" outlineLevel="0" collapsed="false">
      <c r="A56" s="717" t="s">
        <v>1134</v>
      </c>
      <c r="B56" s="718" t="s">
        <v>1135</v>
      </c>
      <c r="C56" s="138" t="n">
        <v>116</v>
      </c>
      <c r="D56" s="138" t="n">
        <v>125</v>
      </c>
      <c r="E56" s="782" t="n">
        <v>72</v>
      </c>
      <c r="F56" s="783" t="n">
        <v>28</v>
      </c>
      <c r="G56" s="783" t="n">
        <v>16.8</v>
      </c>
      <c r="H56" s="783" t="n">
        <v>36.8</v>
      </c>
      <c r="I56" s="783" t="n">
        <v>32</v>
      </c>
      <c r="J56" s="784" t="n">
        <v>14.4</v>
      </c>
      <c r="K56" s="0"/>
      <c r="L56" s="0"/>
      <c r="M56" s="0"/>
    </row>
    <row r="57" customFormat="false" ht="12.75" hidden="false" customHeight="false" outlineLevel="0" collapsed="false">
      <c r="A57" s="736" t="s">
        <v>1136</v>
      </c>
      <c r="B57" s="746" t="s">
        <v>275</v>
      </c>
      <c r="C57" s="798" t="n">
        <v>36</v>
      </c>
      <c r="D57" s="798" t="n">
        <v>36</v>
      </c>
      <c r="E57" s="792" t="n">
        <v>86.1111111111111</v>
      </c>
      <c r="F57" s="740" t="n">
        <v>13.8888888888889</v>
      </c>
      <c r="G57" s="740" t="n">
        <v>8.33333333333333</v>
      </c>
      <c r="H57" s="740" t="n">
        <v>52.7777777777778</v>
      </c>
      <c r="I57" s="740" t="n">
        <v>33.3333333333333</v>
      </c>
      <c r="J57" s="793" t="n">
        <v>5.55555555555556</v>
      </c>
      <c r="K57" s="0"/>
      <c r="L57" s="0"/>
      <c r="M57" s="0"/>
    </row>
    <row r="58" customFormat="false" ht="12.75" hidden="false" customHeight="false" outlineLevel="0" collapsed="false">
      <c r="A58" s="730" t="s">
        <v>276</v>
      </c>
      <c r="B58" s="749" t="s">
        <v>1137</v>
      </c>
      <c r="C58" s="794" t="n">
        <v>578</v>
      </c>
      <c r="D58" s="794" t="n">
        <v>582</v>
      </c>
      <c r="E58" s="795" t="n">
        <v>72.5085910652921</v>
      </c>
      <c r="F58" s="796" t="n">
        <v>27.4914089347079</v>
      </c>
      <c r="G58" s="796" t="n">
        <v>18.213058419244</v>
      </c>
      <c r="H58" s="796" t="n">
        <v>41.5807560137457</v>
      </c>
      <c r="I58" s="796" t="n">
        <v>30.2405498281787</v>
      </c>
      <c r="J58" s="797" t="n">
        <v>9.96563573883162</v>
      </c>
      <c r="K58" s="0"/>
      <c r="L58" s="0"/>
      <c r="M58" s="0"/>
    </row>
    <row r="59" customFormat="false" ht="12.75" hidden="false" customHeight="false" outlineLevel="0" collapsed="false">
      <c r="A59" s="717" t="s">
        <v>1138</v>
      </c>
      <c r="B59" s="718" t="s">
        <v>1139</v>
      </c>
      <c r="C59" s="138" t="n">
        <v>8</v>
      </c>
      <c r="D59" s="138" t="n">
        <v>8</v>
      </c>
      <c r="E59" s="782" t="n">
        <v>62.5</v>
      </c>
      <c r="F59" s="783" t="n">
        <v>37.5</v>
      </c>
      <c r="G59" s="783" t="s">
        <v>1093</v>
      </c>
      <c r="H59" s="783" t="n">
        <v>37.5</v>
      </c>
      <c r="I59" s="783" t="n">
        <v>37.5</v>
      </c>
      <c r="J59" s="784" t="n">
        <v>25</v>
      </c>
      <c r="K59" s="0"/>
      <c r="L59" s="0"/>
      <c r="M59" s="0"/>
    </row>
    <row r="60" customFormat="false" ht="12.75" hidden="false" customHeight="false" outlineLevel="0" collapsed="false">
      <c r="A60" s="717" t="s">
        <v>1140</v>
      </c>
      <c r="B60" s="718" t="s">
        <v>1141</v>
      </c>
      <c r="C60" s="138" t="n">
        <v>0</v>
      </c>
      <c r="D60" s="138" t="n">
        <v>0</v>
      </c>
      <c r="E60" s="782" t="s">
        <v>1093</v>
      </c>
      <c r="F60" s="783" t="s">
        <v>1093</v>
      </c>
      <c r="G60" s="783" t="s">
        <v>1093</v>
      </c>
      <c r="H60" s="783" t="s">
        <v>1093</v>
      </c>
      <c r="I60" s="783" t="s">
        <v>1093</v>
      </c>
      <c r="J60" s="784" t="s">
        <v>1093</v>
      </c>
      <c r="K60" s="0"/>
      <c r="L60" s="0"/>
      <c r="M60" s="0"/>
    </row>
    <row r="61" customFormat="false" ht="12.75" hidden="false" customHeight="false" outlineLevel="0" collapsed="false">
      <c r="A61" s="736" t="s">
        <v>1142</v>
      </c>
      <c r="B61" s="746" t="s">
        <v>1143</v>
      </c>
      <c r="C61" s="798" t="n">
        <v>570</v>
      </c>
      <c r="D61" s="798" t="n">
        <v>574</v>
      </c>
      <c r="E61" s="792" t="n">
        <v>72.6480836236934</v>
      </c>
      <c r="F61" s="740" t="n">
        <v>27.3519163763066</v>
      </c>
      <c r="G61" s="740" t="n">
        <v>18.4668989547038</v>
      </c>
      <c r="H61" s="740" t="n">
        <v>41.6376306620209</v>
      </c>
      <c r="I61" s="740" t="n">
        <v>30.1393728222997</v>
      </c>
      <c r="J61" s="793" t="n">
        <v>9.75609756097561</v>
      </c>
      <c r="K61" s="0"/>
      <c r="L61" s="0"/>
      <c r="M61" s="0"/>
    </row>
    <row r="62" customFormat="false" ht="12.75" hidden="false" customHeight="false" outlineLevel="0" collapsed="false">
      <c r="A62" s="730" t="s">
        <v>284</v>
      </c>
      <c r="B62" s="749" t="s">
        <v>1144</v>
      </c>
      <c r="C62" s="794" t="n">
        <v>1782</v>
      </c>
      <c r="D62" s="794" t="n">
        <v>1925</v>
      </c>
      <c r="E62" s="795" t="n">
        <v>68.3116883116883</v>
      </c>
      <c r="F62" s="796" t="n">
        <v>31.6883116883117</v>
      </c>
      <c r="G62" s="796" t="n">
        <v>17.3506493506494</v>
      </c>
      <c r="H62" s="796" t="n">
        <v>36.7272727272727</v>
      </c>
      <c r="I62" s="796" t="n">
        <v>31.0649350649351</v>
      </c>
      <c r="J62" s="797" t="n">
        <v>14.8571428571429</v>
      </c>
      <c r="K62" s="0"/>
      <c r="L62" s="0"/>
      <c r="M62" s="0"/>
    </row>
    <row r="63" customFormat="false" ht="12.75" hidden="false" customHeight="false" outlineLevel="0" collapsed="false">
      <c r="A63" s="717" t="s">
        <v>1145</v>
      </c>
      <c r="B63" s="718" t="s">
        <v>1146</v>
      </c>
      <c r="C63" s="138" t="n">
        <v>486</v>
      </c>
      <c r="D63" s="138" t="n">
        <v>520</v>
      </c>
      <c r="E63" s="782" t="n">
        <v>66.9230769230769</v>
      </c>
      <c r="F63" s="783" t="n">
        <v>33.0769230769231</v>
      </c>
      <c r="G63" s="783" t="n">
        <v>15.5769230769231</v>
      </c>
      <c r="H63" s="783" t="n">
        <v>30.3846153846154</v>
      </c>
      <c r="I63" s="783" t="n">
        <v>31.3461538461538</v>
      </c>
      <c r="J63" s="784" t="n">
        <v>22.6923076923077</v>
      </c>
      <c r="K63" s="0"/>
      <c r="L63" s="0"/>
      <c r="M63" s="0"/>
    </row>
    <row r="64" customFormat="false" ht="12.75" hidden="false" customHeight="false" outlineLevel="0" collapsed="false">
      <c r="A64" s="717" t="s">
        <v>1147</v>
      </c>
      <c r="B64" s="718" t="s">
        <v>1148</v>
      </c>
      <c r="C64" s="138" t="n">
        <v>72</v>
      </c>
      <c r="D64" s="138" t="n">
        <v>75</v>
      </c>
      <c r="E64" s="782" t="n">
        <v>66.6666666666667</v>
      </c>
      <c r="F64" s="783" t="n">
        <v>33.3333333333333</v>
      </c>
      <c r="G64" s="783" t="n">
        <v>16</v>
      </c>
      <c r="H64" s="783" t="n">
        <v>49.3333333333333</v>
      </c>
      <c r="I64" s="783" t="n">
        <v>26.6666666666667</v>
      </c>
      <c r="J64" s="784" t="n">
        <v>8</v>
      </c>
      <c r="K64" s="0"/>
      <c r="L64" s="0"/>
      <c r="M64" s="0"/>
    </row>
    <row r="65" customFormat="false" ht="12.75" hidden="false" customHeight="false" outlineLevel="0" collapsed="false">
      <c r="A65" s="717" t="s">
        <v>1149</v>
      </c>
      <c r="B65" s="718" t="s">
        <v>1150</v>
      </c>
      <c r="C65" s="138" t="n">
        <v>372</v>
      </c>
      <c r="D65" s="138" t="n">
        <v>412</v>
      </c>
      <c r="E65" s="782" t="n">
        <v>80.5825242718447</v>
      </c>
      <c r="F65" s="783" t="n">
        <v>19.4174757281553</v>
      </c>
      <c r="G65" s="783" t="n">
        <v>23.7864077669903</v>
      </c>
      <c r="H65" s="783" t="n">
        <v>43.6893203883495</v>
      </c>
      <c r="I65" s="783" t="n">
        <v>24.0291262135922</v>
      </c>
      <c r="J65" s="784" t="n">
        <v>8.49514563106796</v>
      </c>
      <c r="K65" s="0"/>
      <c r="L65" s="0"/>
      <c r="M65" s="0"/>
    </row>
    <row r="66" customFormat="false" ht="12.75" hidden="false" customHeight="false" outlineLevel="0" collapsed="false">
      <c r="A66" s="717" t="s">
        <v>1151</v>
      </c>
      <c r="B66" s="718" t="s">
        <v>293</v>
      </c>
      <c r="C66" s="138" t="n">
        <v>7</v>
      </c>
      <c r="D66" s="138" t="n">
        <v>7</v>
      </c>
      <c r="E66" s="782" t="n">
        <v>100</v>
      </c>
      <c r="F66" s="783" t="s">
        <v>1093</v>
      </c>
      <c r="G66" s="783" t="s">
        <v>1093</v>
      </c>
      <c r="H66" s="783" t="n">
        <v>14.2857142857143</v>
      </c>
      <c r="I66" s="783" t="n">
        <v>14.2857142857143</v>
      </c>
      <c r="J66" s="784" t="n">
        <v>71.4285714285714</v>
      </c>
      <c r="K66" s="0"/>
      <c r="L66" s="0"/>
      <c r="M66" s="0"/>
    </row>
    <row r="67" customFormat="false" ht="12.75" hidden="false" customHeight="false" outlineLevel="0" collapsed="false">
      <c r="A67" s="736" t="s">
        <v>1152</v>
      </c>
      <c r="B67" s="746" t="s">
        <v>1153</v>
      </c>
      <c r="C67" s="798" t="n">
        <v>845</v>
      </c>
      <c r="D67" s="798" t="n">
        <v>911</v>
      </c>
      <c r="E67" s="792" t="n">
        <v>63.4467618002195</v>
      </c>
      <c r="F67" s="740" t="n">
        <v>36.5532381997805</v>
      </c>
      <c r="G67" s="740" t="n">
        <v>15.6970362239297</v>
      </c>
      <c r="H67" s="740" t="n">
        <v>36.3336992316136</v>
      </c>
      <c r="I67" s="740" t="n">
        <v>34.5773874862788</v>
      </c>
      <c r="J67" s="793" t="n">
        <v>13.3918770581778</v>
      </c>
      <c r="K67" s="0"/>
      <c r="L67" s="0"/>
      <c r="M67" s="0"/>
    </row>
    <row r="68" customFormat="false" ht="12.75" hidden="false" customHeight="false" outlineLevel="0" collapsed="false">
      <c r="A68" s="756" t="s">
        <v>296</v>
      </c>
      <c r="B68" s="757" t="s">
        <v>297</v>
      </c>
      <c r="C68" s="799" t="n">
        <v>59</v>
      </c>
      <c r="D68" s="799" t="n">
        <v>62</v>
      </c>
      <c r="E68" s="800" t="n">
        <v>50</v>
      </c>
      <c r="F68" s="801" t="n">
        <v>50</v>
      </c>
      <c r="G68" s="801" t="n">
        <v>3.2258064516129</v>
      </c>
      <c r="H68" s="801" t="n">
        <v>38.7096774193548</v>
      </c>
      <c r="I68" s="801" t="n">
        <v>35.4838709677419</v>
      </c>
      <c r="J68" s="802" t="n">
        <v>22.5806451612903</v>
      </c>
      <c r="K68" s="0"/>
      <c r="L68" s="0"/>
      <c r="M68" s="0"/>
    </row>
    <row r="69" customFormat="false" ht="12.75" hidden="false" customHeight="false" outlineLevel="0" collapsed="false">
      <c r="A69" s="756" t="s">
        <v>298</v>
      </c>
      <c r="B69" s="757" t="s">
        <v>1154</v>
      </c>
      <c r="C69" s="799" t="n">
        <v>51</v>
      </c>
      <c r="D69" s="799" t="n">
        <v>60</v>
      </c>
      <c r="E69" s="800" t="n">
        <v>40</v>
      </c>
      <c r="F69" s="801" t="n">
        <v>60</v>
      </c>
      <c r="G69" s="801" t="n">
        <v>15</v>
      </c>
      <c r="H69" s="801" t="n">
        <v>31.6666666666667</v>
      </c>
      <c r="I69" s="801" t="n">
        <v>36.6666666666667</v>
      </c>
      <c r="J69" s="802" t="n">
        <v>16.6666666666667</v>
      </c>
      <c r="K69" s="0"/>
      <c r="L69" s="0"/>
      <c r="M69" s="0"/>
    </row>
    <row r="70" customFormat="false" ht="12.75" hidden="false" customHeight="false" outlineLevel="0" collapsed="false">
      <c r="A70" s="730" t="s">
        <v>300</v>
      </c>
      <c r="B70" s="749" t="s">
        <v>1155</v>
      </c>
      <c r="C70" s="794" t="n">
        <v>531</v>
      </c>
      <c r="D70" s="794" t="n">
        <v>623</v>
      </c>
      <c r="E70" s="795" t="n">
        <v>40.4494382022472</v>
      </c>
      <c r="F70" s="796" t="n">
        <v>59.5505617977528</v>
      </c>
      <c r="G70" s="796" t="n">
        <v>25.2006420545746</v>
      </c>
      <c r="H70" s="796" t="n">
        <v>43.0176565008026</v>
      </c>
      <c r="I70" s="796" t="n">
        <v>25.2006420545746</v>
      </c>
      <c r="J70" s="797" t="n">
        <v>6.58105939004815</v>
      </c>
      <c r="K70" s="0"/>
      <c r="L70" s="0"/>
      <c r="M70" s="0"/>
    </row>
    <row r="71" customFormat="false" ht="12.75" hidden="false" customHeight="false" outlineLevel="0" collapsed="false">
      <c r="A71" s="717" t="s">
        <v>1156</v>
      </c>
      <c r="B71" s="718" t="s">
        <v>1157</v>
      </c>
      <c r="C71" s="138" t="n">
        <v>8</v>
      </c>
      <c r="D71" s="138" t="n">
        <v>8</v>
      </c>
      <c r="E71" s="782" t="n">
        <v>87.5</v>
      </c>
      <c r="F71" s="783" t="n">
        <v>12.5</v>
      </c>
      <c r="G71" s="783" t="n">
        <v>37.5</v>
      </c>
      <c r="H71" s="783" t="n">
        <v>25</v>
      </c>
      <c r="I71" s="783" t="n">
        <v>12.5</v>
      </c>
      <c r="J71" s="784" t="n">
        <v>25</v>
      </c>
      <c r="K71" s="0"/>
      <c r="L71" s="0"/>
      <c r="M71" s="0"/>
    </row>
    <row r="72" customFormat="false" ht="12.75" hidden="false" customHeight="false" outlineLevel="0" collapsed="false">
      <c r="A72" s="717" t="s">
        <v>1158</v>
      </c>
      <c r="B72" s="718" t="s">
        <v>1159</v>
      </c>
      <c r="C72" s="138" t="n">
        <v>179</v>
      </c>
      <c r="D72" s="138" t="n">
        <v>207</v>
      </c>
      <c r="E72" s="782" t="n">
        <v>63.2850241545894</v>
      </c>
      <c r="F72" s="783" t="n">
        <v>36.7149758454106</v>
      </c>
      <c r="G72" s="783" t="n">
        <v>16.9082125603865</v>
      </c>
      <c r="H72" s="783" t="n">
        <v>41.0628019323672</v>
      </c>
      <c r="I72" s="783" t="n">
        <v>32.3671497584541</v>
      </c>
      <c r="J72" s="784" t="n">
        <v>9.66183574879227</v>
      </c>
      <c r="K72" s="0"/>
      <c r="L72" s="0"/>
      <c r="M72" s="0"/>
    </row>
    <row r="73" customFormat="false" ht="12.75" hidden="false" customHeight="false" outlineLevel="0" collapsed="false">
      <c r="A73" s="736" t="s">
        <v>1160</v>
      </c>
      <c r="B73" s="746" t="s">
        <v>1161</v>
      </c>
      <c r="C73" s="798" t="n">
        <v>344</v>
      </c>
      <c r="D73" s="798" t="n">
        <v>408</v>
      </c>
      <c r="E73" s="792" t="n">
        <v>27.9411764705882</v>
      </c>
      <c r="F73" s="740" t="n">
        <v>72.0588235294118</v>
      </c>
      <c r="G73" s="740" t="n">
        <v>29.1666666666667</v>
      </c>
      <c r="H73" s="740" t="n">
        <v>44.3627450980392</v>
      </c>
      <c r="I73" s="740" t="n">
        <v>21.8137254901961</v>
      </c>
      <c r="J73" s="793" t="n">
        <v>4.65686274509804</v>
      </c>
      <c r="K73" s="0"/>
      <c r="L73" s="0"/>
      <c r="M73" s="0"/>
    </row>
    <row r="74" customFormat="false" ht="12.75" hidden="false" customHeight="false" outlineLevel="0" collapsed="false">
      <c r="A74" s="750" t="s">
        <v>308</v>
      </c>
      <c r="B74" s="725" t="s">
        <v>1162</v>
      </c>
      <c r="C74" s="799" t="n">
        <v>0</v>
      </c>
      <c r="D74" s="799" t="n">
        <v>0</v>
      </c>
      <c r="E74" s="800" t="s">
        <v>1093</v>
      </c>
      <c r="F74" s="801" t="s">
        <v>1093</v>
      </c>
      <c r="G74" s="801" t="s">
        <v>1093</v>
      </c>
      <c r="H74" s="801" t="s">
        <v>1093</v>
      </c>
      <c r="I74" s="801" t="s">
        <v>1093</v>
      </c>
      <c r="J74" s="802" t="s">
        <v>1093</v>
      </c>
      <c r="K74" s="0"/>
      <c r="L74" s="0"/>
      <c r="M74" s="0"/>
    </row>
    <row r="75" customFormat="false" ht="12.75" hidden="false" customHeight="false" outlineLevel="0" collapsed="false">
      <c r="A75" s="750" t="s">
        <v>310</v>
      </c>
      <c r="B75" s="725" t="s">
        <v>311</v>
      </c>
      <c r="C75" s="799" t="n">
        <v>577</v>
      </c>
      <c r="D75" s="799" t="n">
        <v>694</v>
      </c>
      <c r="E75" s="800" t="n">
        <v>67.5792507204611</v>
      </c>
      <c r="F75" s="801" t="n">
        <v>32.4207492795389</v>
      </c>
      <c r="G75" s="801" t="n">
        <v>13.4005763688761</v>
      </c>
      <c r="H75" s="801" t="n">
        <v>31.5561959654179</v>
      </c>
      <c r="I75" s="801" t="n">
        <v>34.0057636887608</v>
      </c>
      <c r="J75" s="802" t="n">
        <v>21.0374639769452</v>
      </c>
      <c r="K75" s="0"/>
      <c r="L75" s="0"/>
      <c r="M75" s="0"/>
    </row>
    <row r="76" customFormat="false" ht="12.75" hidden="false" customHeight="false" outlineLevel="0" collapsed="false">
      <c r="A76" s="758"/>
      <c r="B76" s="759"/>
      <c r="C76" s="803"/>
      <c r="D76" s="803"/>
      <c r="E76" s="804"/>
      <c r="F76" s="805"/>
      <c r="G76" s="805"/>
      <c r="H76" s="805"/>
      <c r="I76" s="805"/>
      <c r="J76" s="806"/>
      <c r="K76" s="202"/>
      <c r="L76" s="202"/>
      <c r="M76" s="202"/>
      <c r="N76" s="696"/>
      <c r="O76" s="696"/>
      <c r="P76" s="696"/>
      <c r="Q76" s="696"/>
    </row>
    <row r="77" customFormat="false" ht="12.75" hidden="false" customHeight="false" outlineLevel="0" collapsed="false">
      <c r="A77" s="762" t="s">
        <v>173</v>
      </c>
      <c r="B77" s="755"/>
      <c r="C77" s="799" t="n">
        <v>16045</v>
      </c>
      <c r="D77" s="799" t="n">
        <v>17466</v>
      </c>
      <c r="E77" s="807" t="n">
        <v>73.9837398373984</v>
      </c>
      <c r="F77" s="753" t="n">
        <v>26.0162601626016</v>
      </c>
      <c r="G77" s="753" t="n">
        <v>19.3747852971487</v>
      </c>
      <c r="H77" s="753" t="n">
        <v>39.8488491927173</v>
      </c>
      <c r="I77" s="753" t="n">
        <v>29.7435016603687</v>
      </c>
      <c r="J77" s="808" t="n">
        <v>11.0328638497653</v>
      </c>
      <c r="K77" s="202"/>
      <c r="L77" s="202"/>
      <c r="M77" s="202"/>
      <c r="N77" s="696"/>
      <c r="O77" s="696"/>
      <c r="P77" s="696"/>
      <c r="Q77" s="696"/>
    </row>
    <row r="78" customFormat="false" ht="12.75" hidden="false" customHeight="false" outlineLevel="0" collapsed="false">
      <c r="A78" s="171" t="s">
        <v>1181</v>
      </c>
      <c r="B78" s="171"/>
      <c r="E78" s="742"/>
    </row>
    <row r="79" customFormat="false" ht="12.75" hidden="false" customHeight="false" outlineLevel="0" collapsed="false">
      <c r="A79" s="171" t="s">
        <v>1182</v>
      </c>
      <c r="B79" s="171"/>
      <c r="E79" s="742"/>
    </row>
    <row r="80" customFormat="false" ht="12.75" hidden="false" customHeight="false" outlineLevel="0" collapsed="false">
      <c r="A80" s="764" t="s">
        <v>1164</v>
      </c>
      <c r="B80" s="171"/>
      <c r="E80" s="742"/>
    </row>
  </sheetData>
  <mergeCells count="2">
    <mergeCell ref="E5:F5"/>
    <mergeCell ref="H5:I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5" width="1.28"/>
    <col collapsed="false" customWidth="true" hidden="false" outlineLevel="0" max="2" min="2" style="695" width="42.7"/>
    <col collapsed="false" customWidth="true" hidden="false" outlineLevel="0" max="3" min="3" style="695" width="17.42"/>
    <col collapsed="false" customWidth="true" hidden="false" outlineLevel="0" max="7" min="4" style="695" width="14.7"/>
    <col collapsed="false" customWidth="false" hidden="false" outlineLevel="0" max="257" min="8" style="695" width="9.14"/>
  </cols>
  <sheetData>
    <row r="1" customFormat="false" ht="12.75" hidden="false" customHeight="false" outlineLevel="0" collapsed="false">
      <c r="A1" s="206" t="s">
        <v>1183</v>
      </c>
      <c r="B1" s="20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206" t="s">
        <v>1065</v>
      </c>
      <c r="B2" s="206"/>
      <c r="C2" s="20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206"/>
      <c r="B3" s="206"/>
      <c r="C3" s="20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206"/>
      <c r="B4" s="206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697"/>
      <c r="B5" s="698"/>
      <c r="C5" s="699" t="s">
        <v>602</v>
      </c>
      <c r="D5" s="700"/>
      <c r="E5" s="700"/>
      <c r="F5" s="699" t="s">
        <v>1071</v>
      </c>
      <c r="G5" s="69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83"/>
      <c r="B6" s="701" t="s">
        <v>585</v>
      </c>
      <c r="C6" s="702" t="s">
        <v>173</v>
      </c>
      <c r="D6" s="703" t="s">
        <v>1073</v>
      </c>
      <c r="E6" s="703"/>
      <c r="F6" s="703" t="s">
        <v>1074</v>
      </c>
      <c r="G6" s="703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2.75" hidden="false" customHeight="false" outlineLevel="0" collapsed="false">
      <c r="A7" s="383"/>
      <c r="B7" s="701"/>
      <c r="C7" s="702" t="s">
        <v>1076</v>
      </c>
      <c r="D7" s="704"/>
      <c r="E7" s="704"/>
      <c r="F7" s="705"/>
      <c r="G7" s="699"/>
      <c r="H7" s="39"/>
      <c r="I7" s="39"/>
      <c r="J7" s="39"/>
      <c r="K7" s="39"/>
      <c r="L7" s="39"/>
      <c r="M7" s="39"/>
      <c r="N7" s="39"/>
      <c r="O7" s="39"/>
      <c r="P7" s="39"/>
      <c r="Q7" s="39"/>
    </row>
    <row r="8" customFormat="false" ht="12.75" hidden="false" customHeight="false" outlineLevel="0" collapsed="false">
      <c r="A8" s="383"/>
      <c r="B8" s="701"/>
      <c r="C8" s="702" t="s">
        <v>1078</v>
      </c>
      <c r="D8" s="704" t="s">
        <v>1079</v>
      </c>
      <c r="E8" s="704" t="s">
        <v>1080</v>
      </c>
      <c r="F8" s="704" t="s">
        <v>1079</v>
      </c>
      <c r="G8" s="702" t="s">
        <v>1080</v>
      </c>
      <c r="H8" s="39"/>
      <c r="I8" s="39"/>
      <c r="J8" s="39"/>
      <c r="K8" s="39"/>
      <c r="L8" s="39"/>
      <c r="M8" s="39"/>
      <c r="N8" s="39"/>
      <c r="O8" s="39"/>
      <c r="P8" s="39"/>
      <c r="Q8" s="39"/>
    </row>
    <row r="9" customFormat="false" ht="12.75" hidden="false" customHeight="false" outlineLevel="0" collapsed="false">
      <c r="A9" s="706"/>
      <c r="B9" s="707"/>
      <c r="C9" s="703" t="s">
        <v>1081</v>
      </c>
      <c r="D9" s="708"/>
      <c r="E9" s="708"/>
      <c r="F9" s="708"/>
      <c r="G9" s="703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customFormat="false" ht="12.75" hidden="false" customHeight="false" outlineLevel="0" collapsed="false">
      <c r="A10" s="717"/>
      <c r="B10" s="718" t="s">
        <v>333</v>
      </c>
      <c r="C10" s="719" t="n">
        <v>1975</v>
      </c>
      <c r="D10" s="720" t="n">
        <v>1052</v>
      </c>
      <c r="E10" s="809" t="n">
        <v>53.2658227848101</v>
      </c>
      <c r="F10" s="720" t="n">
        <v>923</v>
      </c>
      <c r="G10" s="722" t="n">
        <v>46.7341772151899</v>
      </c>
      <c r="H10" s="0"/>
      <c r="I10" s="0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17"/>
      <c r="B11" s="718" t="s">
        <v>332</v>
      </c>
      <c r="C11" s="719" t="n">
        <v>3213</v>
      </c>
      <c r="D11" s="720" t="n">
        <v>1753</v>
      </c>
      <c r="E11" s="809" t="n">
        <v>54.5596016184252</v>
      </c>
      <c r="F11" s="720" t="n">
        <v>1460</v>
      </c>
      <c r="G11" s="722" t="n">
        <v>45.4403983815749</v>
      </c>
      <c r="H11" s="0"/>
      <c r="I11" s="0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17"/>
      <c r="B12" s="718" t="s">
        <v>1184</v>
      </c>
      <c r="C12" s="719" t="n">
        <v>4157</v>
      </c>
      <c r="D12" s="720" t="n">
        <v>2199</v>
      </c>
      <c r="E12" s="809" t="n">
        <v>52.8987250420977</v>
      </c>
      <c r="F12" s="720" t="n">
        <v>1958</v>
      </c>
      <c r="G12" s="722" t="n">
        <v>47.1012749579023</v>
      </c>
      <c r="H12" s="0"/>
      <c r="I12" s="0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17"/>
      <c r="B13" s="718" t="s">
        <v>331</v>
      </c>
      <c r="C13" s="719" t="n">
        <v>5154</v>
      </c>
      <c r="D13" s="720" t="n">
        <v>2556</v>
      </c>
      <c r="E13" s="809" t="n">
        <v>49.592549476135</v>
      </c>
      <c r="F13" s="720" t="n">
        <v>2598</v>
      </c>
      <c r="G13" s="722" t="n">
        <v>50.407450523865</v>
      </c>
      <c r="H13" s="0"/>
      <c r="I13" s="0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717"/>
      <c r="B14" s="718" t="s">
        <v>328</v>
      </c>
      <c r="C14" s="719" t="n">
        <v>6726</v>
      </c>
      <c r="D14" s="720" t="n">
        <v>3190</v>
      </c>
      <c r="E14" s="809" t="n">
        <v>47.4278917633066</v>
      </c>
      <c r="F14" s="720" t="n">
        <v>3536</v>
      </c>
      <c r="G14" s="722" t="n">
        <v>52.5721082366934</v>
      </c>
      <c r="H14" s="0"/>
      <c r="I14" s="0"/>
      <c r="J14" s="11"/>
      <c r="K14" s="11"/>
      <c r="L14" s="11"/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717"/>
      <c r="B15" s="718" t="s">
        <v>329</v>
      </c>
      <c r="C15" s="719" t="n">
        <v>2403</v>
      </c>
      <c r="D15" s="720" t="n">
        <v>1201</v>
      </c>
      <c r="E15" s="809" t="n">
        <v>49.9791926758219</v>
      </c>
      <c r="F15" s="720" t="n">
        <v>1202</v>
      </c>
      <c r="G15" s="722" t="n">
        <v>50.0208073241781</v>
      </c>
      <c r="H15" s="0"/>
      <c r="I15" s="0"/>
      <c r="J15" s="11"/>
      <c r="K15" s="11"/>
      <c r="L15" s="11"/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17"/>
      <c r="B16" s="718" t="s">
        <v>334</v>
      </c>
      <c r="C16" s="719" t="n">
        <v>2723</v>
      </c>
      <c r="D16" s="720" t="n">
        <v>1346</v>
      </c>
      <c r="E16" s="809" t="n">
        <v>49.4307748806464</v>
      </c>
      <c r="F16" s="720" t="n">
        <v>1377</v>
      </c>
      <c r="G16" s="722" t="n">
        <v>50.5692251193537</v>
      </c>
      <c r="H16" s="0"/>
      <c r="I16" s="0"/>
      <c r="J16" s="11"/>
      <c r="K16" s="11"/>
      <c r="L16" s="11"/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17"/>
      <c r="B17" s="718" t="s">
        <v>913</v>
      </c>
      <c r="C17" s="719" t="n">
        <v>2933</v>
      </c>
      <c r="D17" s="720" t="n">
        <v>1466</v>
      </c>
      <c r="E17" s="809" t="n">
        <v>49.9829526082509</v>
      </c>
      <c r="F17" s="720" t="n">
        <v>1467</v>
      </c>
      <c r="G17" s="722" t="n">
        <v>50.0170473917491</v>
      </c>
      <c r="H17" s="0"/>
      <c r="I17" s="0"/>
      <c r="J17" s="11"/>
      <c r="K17" s="11"/>
      <c r="L17" s="11"/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17"/>
      <c r="B18" s="718" t="s">
        <v>336</v>
      </c>
      <c r="C18" s="719" t="n">
        <v>2612</v>
      </c>
      <c r="D18" s="720" t="n">
        <v>1282</v>
      </c>
      <c r="E18" s="809" t="n">
        <v>49.0811638591118</v>
      </c>
      <c r="F18" s="720" t="n">
        <v>1330</v>
      </c>
      <c r="G18" s="722" t="n">
        <v>50.9188361408882</v>
      </c>
      <c r="H18" s="0"/>
      <c r="I18" s="0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17"/>
      <c r="B19" s="718"/>
      <c r="C19" s="719"/>
      <c r="D19" s="720"/>
      <c r="E19" s="809"/>
      <c r="F19" s="720"/>
      <c r="G19" s="722"/>
      <c r="H19" s="0"/>
      <c r="I19" s="0"/>
      <c r="J19" s="11"/>
      <c r="K19" s="11"/>
      <c r="L19" s="11"/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62"/>
      <c r="B20" s="755" t="s">
        <v>173</v>
      </c>
      <c r="C20" s="751" t="n">
        <v>31896</v>
      </c>
      <c r="D20" s="752" t="n">
        <v>16045</v>
      </c>
      <c r="E20" s="763" t="n">
        <v>50.3041133684475</v>
      </c>
      <c r="F20" s="752" t="n">
        <v>15851</v>
      </c>
      <c r="G20" s="754" t="n">
        <v>49.6958866315526</v>
      </c>
      <c r="H20" s="0"/>
      <c r="I20" s="0"/>
    </row>
    <row r="21" customFormat="false" ht="12.75" hidden="false" customHeight="false" outlineLevel="0" collapsed="false">
      <c r="A21" s="171" t="s">
        <v>1163</v>
      </c>
      <c r="B21" s="171"/>
      <c r="H21" s="0"/>
      <c r="I21" s="0"/>
    </row>
    <row r="22" customFormat="false" ht="12.75" hidden="false" customHeight="false" outlineLevel="0" collapsed="false">
      <c r="A22" s="171"/>
      <c r="B22" s="171"/>
      <c r="H22" s="0"/>
      <c r="I22" s="0"/>
    </row>
    <row r="23" customFormat="false" ht="12.75" hidden="false" customHeight="false" outlineLevel="0" collapsed="false">
      <c r="A23" s="764" t="s">
        <v>1164</v>
      </c>
      <c r="B23" s="171"/>
      <c r="H23" s="0"/>
      <c r="I23" s="0"/>
    </row>
    <row r="24" customFormat="false" ht="12.75" hidden="false" customHeight="false" outlineLevel="0" collapsed="false">
      <c r="A24" s="764"/>
      <c r="B24" s="171"/>
      <c r="H24" s="0"/>
      <c r="I24" s="0"/>
    </row>
  </sheetData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.95" zeroHeight="false" outlineLevelRow="0" outlineLevelCol="0"/>
  <cols>
    <col collapsed="false" customWidth="true" hidden="false" outlineLevel="0" max="1" min="1" style="38" width="20.28"/>
    <col collapsed="false" customWidth="true" hidden="false" outlineLevel="0" max="40" min="2" style="38" width="8.7"/>
    <col collapsed="false" customWidth="false" hidden="false" outlineLevel="0" max="257" min="41" style="38" width="9.14"/>
  </cols>
  <sheetData>
    <row r="1" customFormat="false" ht="12" hidden="false" customHeight="true" outlineLevel="0" collapsed="false">
      <c r="A1" s="39" t="s">
        <v>325</v>
      </c>
    </row>
    <row r="2" customFormat="false" ht="12" hidden="false" customHeight="true" outlineLevel="0" collapsed="false"/>
    <row r="3" customFormat="false" ht="9.95" hidden="false" customHeight="true" outlineLevel="0" collapsed="false">
      <c r="A3" s="11" t="s">
        <v>95</v>
      </c>
    </row>
    <row r="5" customFormat="false" ht="11.25" hidden="false" customHeight="true" outlineLevel="0" collapsed="false">
      <c r="A5" s="102" t="s">
        <v>319</v>
      </c>
      <c r="B5" s="43" t="n">
        <v>1999</v>
      </c>
      <c r="C5" s="43"/>
      <c r="D5" s="43"/>
      <c r="E5" s="43" t="n">
        <v>2000</v>
      </c>
      <c r="F5" s="43"/>
      <c r="G5" s="43"/>
      <c r="H5" s="43" t="n">
        <v>2001</v>
      </c>
      <c r="I5" s="43"/>
      <c r="J5" s="43"/>
      <c r="K5" s="43" t="n">
        <v>2002</v>
      </c>
      <c r="L5" s="43"/>
      <c r="M5" s="43"/>
      <c r="N5" s="43" t="n">
        <v>2003</v>
      </c>
      <c r="O5" s="43"/>
      <c r="P5" s="43"/>
    </row>
    <row r="6" customFormat="false" ht="22.5" hidden="false" customHeight="true" outlineLevel="0" collapsed="false">
      <c r="A6" s="102"/>
      <c r="B6" s="84" t="s">
        <v>314</v>
      </c>
      <c r="C6" s="84" t="s">
        <v>315</v>
      </c>
      <c r="D6" s="84" t="s">
        <v>316</v>
      </c>
      <c r="E6" s="84" t="s">
        <v>314</v>
      </c>
      <c r="F6" s="84" t="s">
        <v>315</v>
      </c>
      <c r="G6" s="84" t="s">
        <v>316</v>
      </c>
      <c r="H6" s="84" t="s">
        <v>314</v>
      </c>
      <c r="I6" s="84" t="s">
        <v>315</v>
      </c>
      <c r="J6" s="84" t="s">
        <v>316</v>
      </c>
      <c r="K6" s="84" t="s">
        <v>314</v>
      </c>
      <c r="L6" s="84" t="s">
        <v>315</v>
      </c>
      <c r="M6" s="84" t="s">
        <v>316</v>
      </c>
      <c r="N6" s="84" t="s">
        <v>314</v>
      </c>
      <c r="O6" s="84" t="s">
        <v>315</v>
      </c>
      <c r="P6" s="84" t="s">
        <v>316</v>
      </c>
    </row>
    <row r="7" customFormat="false" ht="11.25" hidden="false" customHeight="true" outlineLevel="0" collapsed="false">
      <c r="A7" s="102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s="11" customFormat="true" ht="9.95" hidden="false" customHeight="true" outlineLevel="0" collapsed="false">
      <c r="A8" s="104" t="s">
        <v>173</v>
      </c>
      <c r="B8" s="112" t="n">
        <v>7.16031374645246</v>
      </c>
      <c r="C8" s="112" t="n">
        <v>6.14537160562895</v>
      </c>
      <c r="D8" s="112" t="n">
        <v>1.01494214082351</v>
      </c>
      <c r="E8" s="112" t="n">
        <v>7.65289082061064</v>
      </c>
      <c r="F8" s="112" t="n">
        <v>6.52516481028605</v>
      </c>
      <c r="G8" s="112" t="n">
        <v>1.1277260103246</v>
      </c>
      <c r="H8" s="112" t="n">
        <v>7.30815162103587</v>
      </c>
      <c r="I8" s="112" t="n">
        <v>6.17563802025742</v>
      </c>
      <c r="J8" s="112" t="n">
        <v>1.13251360077845</v>
      </c>
      <c r="K8" s="112" t="n">
        <v>7.34363152040663</v>
      </c>
      <c r="L8" s="112" t="n">
        <v>7.13778432370892</v>
      </c>
      <c r="M8" s="112" t="n">
        <v>0.205847196697704</v>
      </c>
      <c r="N8" s="112" t="n">
        <v>7.04559672001796</v>
      </c>
      <c r="O8" s="112" t="n">
        <v>6.17328889692949</v>
      </c>
      <c r="P8" s="112" t="n">
        <v>0.872307823088475</v>
      </c>
    </row>
    <row r="9" s="11" customFormat="true" ht="9.95" hidden="false" customHeight="true" outlineLevel="0" collapsed="false">
      <c r="A9" s="104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</row>
    <row r="10" s="49" customFormat="true" ht="11.25" hidden="false" customHeight="true" outlineLevel="0" collapsed="false">
      <c r="A10" s="50" t="s">
        <v>320</v>
      </c>
      <c r="B10" s="90" t="n">
        <v>8.29444863789199</v>
      </c>
      <c r="C10" s="90" t="n">
        <v>3.11191930282028</v>
      </c>
      <c r="D10" s="90" t="n">
        <v>5.18252933507171</v>
      </c>
      <c r="E10" s="90" t="n">
        <v>9.99090554761595</v>
      </c>
      <c r="F10" s="90" t="n">
        <v>3.5305963362349</v>
      </c>
      <c r="G10" s="90" t="n">
        <v>6.46030921138106</v>
      </c>
      <c r="H10" s="90" t="n">
        <v>9.73039881653232</v>
      </c>
      <c r="I10" s="90" t="n">
        <v>3.16245509162817</v>
      </c>
      <c r="J10" s="90" t="n">
        <v>6.56794372490414</v>
      </c>
      <c r="K10" s="90" t="n">
        <v>9.09768409803563</v>
      </c>
      <c r="L10" s="90" t="n">
        <v>5.08036053264339</v>
      </c>
      <c r="M10" s="90" t="n">
        <v>4.01732356539224</v>
      </c>
      <c r="N10" s="90" t="n">
        <v>8.02740278057627</v>
      </c>
      <c r="O10" s="90" t="n">
        <v>3.43743703405199</v>
      </c>
      <c r="P10" s="90" t="n">
        <v>4.58996574652428</v>
      </c>
    </row>
    <row r="11" customFormat="false" ht="11.25" hidden="false" customHeight="true" outlineLevel="0" collapsed="false">
      <c r="A11" s="50" t="s">
        <v>321</v>
      </c>
      <c r="B11" s="90" t="n">
        <v>5.84284110427682</v>
      </c>
      <c r="C11" s="90" t="n">
        <v>3.49188680874747</v>
      </c>
      <c r="D11" s="90" t="n">
        <v>2.35095429552935</v>
      </c>
      <c r="E11" s="90" t="n">
        <v>5.76897801310577</v>
      </c>
      <c r="F11" s="90" t="n">
        <v>3.78245930265307</v>
      </c>
      <c r="G11" s="90" t="n">
        <v>1.98651871045269</v>
      </c>
      <c r="H11" s="90" t="n">
        <v>5.27033376016803</v>
      </c>
      <c r="I11" s="90" t="n">
        <v>3.58633269154591</v>
      </c>
      <c r="J11" s="90" t="n">
        <v>1.68400106862212</v>
      </c>
      <c r="K11" s="90" t="n">
        <v>5.39611102541535</v>
      </c>
      <c r="L11" s="90" t="n">
        <v>4.85169087824043</v>
      </c>
      <c r="M11" s="90" t="n">
        <v>0.544420147174913</v>
      </c>
      <c r="N11" s="90" t="n">
        <v>5.12952805083365</v>
      </c>
      <c r="O11" s="90" t="n">
        <v>4.10217418852622</v>
      </c>
      <c r="P11" s="90" t="n">
        <v>1.02735386230743</v>
      </c>
    </row>
    <row r="12" customFormat="false" ht="11.25" hidden="false" customHeight="true" outlineLevel="0" collapsed="false">
      <c r="A12" s="50" t="s">
        <v>322</v>
      </c>
      <c r="B12" s="90" t="n">
        <v>7.4239408164478</v>
      </c>
      <c r="C12" s="90" t="n">
        <v>7.8978251827203</v>
      </c>
      <c r="D12" s="90" t="n">
        <v>-0.473884366272506</v>
      </c>
      <c r="E12" s="90" t="n">
        <v>7.82360512619621</v>
      </c>
      <c r="F12" s="90" t="n">
        <v>8.38286044732964</v>
      </c>
      <c r="G12" s="90" t="n">
        <v>-0.559255321133434</v>
      </c>
      <c r="H12" s="90" t="n">
        <v>7.54575626128455</v>
      </c>
      <c r="I12" s="90" t="n">
        <v>8.0581964204107</v>
      </c>
      <c r="J12" s="90" t="n">
        <v>-0.512440159126155</v>
      </c>
      <c r="K12" s="90" t="n">
        <v>7.73148148148148</v>
      </c>
      <c r="L12" s="90" t="n">
        <v>8.7037037037037</v>
      </c>
      <c r="M12" s="90" t="n">
        <v>-0.972222222222222</v>
      </c>
      <c r="N12" s="90" t="n">
        <v>7.60321471320274</v>
      </c>
      <c r="O12" s="90" t="n">
        <v>7.87376740827998</v>
      </c>
      <c r="P12" s="90" t="n">
        <v>-0.270552695077233</v>
      </c>
    </row>
    <row r="13" s="49" customFormat="true" ht="11.25" hidden="false" customHeight="true" outlineLevel="0" collapsed="false">
      <c r="A13" s="50" t="s">
        <v>323</v>
      </c>
      <c r="B13" s="90" t="n">
        <v>7.18101499897267</v>
      </c>
      <c r="C13" s="90" t="n">
        <v>4.24286007807684</v>
      </c>
      <c r="D13" s="90" t="n">
        <v>2.93815492089583</v>
      </c>
      <c r="E13" s="90" t="n">
        <v>8.74874874874875</v>
      </c>
      <c r="F13" s="90" t="n">
        <v>4.38438438438439</v>
      </c>
      <c r="G13" s="90" t="n">
        <v>4.36436436436436</v>
      </c>
      <c r="H13" s="90" t="n">
        <v>7.05035971223022</v>
      </c>
      <c r="I13" s="90" t="n">
        <v>4.07673860911271</v>
      </c>
      <c r="J13" s="90" t="n">
        <v>2.97362110311751</v>
      </c>
      <c r="K13" s="90" t="n">
        <v>6.10456900612341</v>
      </c>
      <c r="L13" s="90" t="n">
        <v>5.46396608572774</v>
      </c>
      <c r="M13" s="90" t="n">
        <v>0.640602920395667</v>
      </c>
      <c r="N13" s="90" t="n">
        <v>6.28330995792426</v>
      </c>
      <c r="O13" s="90" t="n">
        <v>4.76858345021038</v>
      </c>
      <c r="P13" s="90" t="n">
        <v>1.51472650771389</v>
      </c>
    </row>
    <row r="14" customFormat="false" ht="9.95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</row>
    <row r="16" customFormat="false" ht="9.95" hidden="false" customHeight="true" outlineLevel="0" collapsed="false">
      <c r="A16" s="49" t="s">
        <v>174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</row>
    <row r="18" customFormat="false" ht="9.95" hidden="false" customHeight="true" outlineLevel="0" collapsed="false"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</row>
  </sheetData>
  <mergeCells count="6">
    <mergeCell ref="A5:A6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5" width="1.28"/>
    <col collapsed="false" customWidth="true" hidden="false" outlineLevel="0" max="2" min="2" style="695" width="42.7"/>
    <col collapsed="false" customWidth="true" hidden="false" outlineLevel="0" max="3" min="3" style="695" width="15.13"/>
    <col collapsed="false" customWidth="true" hidden="false" outlineLevel="0" max="4" min="4" style="695" width="12.85"/>
    <col collapsed="false" customWidth="true" hidden="false" outlineLevel="0" max="5" min="5" style="767" width="10.71"/>
    <col collapsed="false" customWidth="true" hidden="false" outlineLevel="0" max="7" min="6" style="695" width="10.71"/>
    <col collapsed="false" customWidth="true" hidden="false" outlineLevel="0" max="10" min="8" style="767" width="10.71"/>
    <col collapsed="false" customWidth="false" hidden="false" outlineLevel="0" max="257" min="11" style="695" width="9.14"/>
  </cols>
  <sheetData>
    <row r="1" customFormat="false" ht="12.75" hidden="false" customHeight="false" outlineLevel="0" collapsed="false">
      <c r="A1" s="206" t="s">
        <v>1185</v>
      </c>
      <c r="B1" s="4"/>
      <c r="C1" s="4"/>
      <c r="D1" s="4"/>
      <c r="E1" s="768"/>
      <c r="F1" s="4"/>
      <c r="G1" s="4"/>
      <c r="H1" s="768"/>
      <c r="I1" s="768"/>
      <c r="J1" s="768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206" t="s">
        <v>1065</v>
      </c>
      <c r="B2" s="4"/>
      <c r="C2" s="4"/>
      <c r="D2" s="4"/>
      <c r="E2" s="768"/>
      <c r="F2" s="4"/>
      <c r="G2" s="4"/>
      <c r="H2" s="768"/>
      <c r="I2" s="768"/>
      <c r="J2" s="768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206"/>
      <c r="B3" s="4"/>
      <c r="C3" s="206"/>
      <c r="D3" s="206"/>
      <c r="E3" s="768"/>
      <c r="F3" s="4"/>
      <c r="G3" s="4"/>
      <c r="H3" s="768"/>
      <c r="I3" s="768"/>
      <c r="J3" s="768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206"/>
      <c r="B4" s="4"/>
      <c r="C4" s="206"/>
      <c r="D4" s="206"/>
      <c r="E4" s="768"/>
      <c r="F4" s="4"/>
      <c r="G4" s="4"/>
      <c r="H4" s="768"/>
      <c r="I4" s="768"/>
      <c r="J4" s="768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769"/>
      <c r="B5" s="769"/>
      <c r="C5" s="770"/>
      <c r="D5" s="771"/>
      <c r="E5" s="772"/>
      <c r="F5" s="773"/>
      <c r="G5" s="773"/>
      <c r="H5" s="773"/>
      <c r="I5" s="773"/>
      <c r="J5" s="773"/>
      <c r="K5" s="39"/>
      <c r="L5" s="39"/>
      <c r="M5" s="4"/>
      <c r="N5" s="4"/>
      <c r="O5" s="4"/>
      <c r="P5" s="4"/>
      <c r="Q5" s="4"/>
    </row>
    <row r="6" customFormat="false" ht="12.75" hidden="false" customHeight="false" outlineLevel="0" collapsed="false">
      <c r="A6" s="383"/>
      <c r="B6" s="701"/>
      <c r="C6" s="702" t="s">
        <v>1166</v>
      </c>
      <c r="D6" s="704" t="s">
        <v>1167</v>
      </c>
      <c r="E6" s="703" t="s">
        <v>1168</v>
      </c>
      <c r="F6" s="703"/>
      <c r="G6" s="708"/>
      <c r="H6" s="774" t="s">
        <v>1169</v>
      </c>
      <c r="I6" s="774"/>
      <c r="J6" s="775"/>
      <c r="K6" s="39"/>
      <c r="L6" s="39"/>
      <c r="M6" s="39"/>
      <c r="N6" s="39"/>
      <c r="O6" s="39"/>
      <c r="P6" s="39"/>
      <c r="Q6" s="39"/>
    </row>
    <row r="7" customFormat="false" ht="12.75" hidden="false" customHeight="false" outlineLevel="0" collapsed="false">
      <c r="A7" s="383"/>
      <c r="B7" s="701" t="s">
        <v>585</v>
      </c>
      <c r="C7" s="702" t="s">
        <v>1170</v>
      </c>
      <c r="D7" s="702" t="s">
        <v>1171</v>
      </c>
      <c r="E7" s="699"/>
      <c r="F7" s="699"/>
      <c r="G7" s="776"/>
      <c r="H7" s="705"/>
      <c r="I7" s="699"/>
      <c r="J7" s="777"/>
      <c r="K7" s="39"/>
      <c r="L7" s="39"/>
      <c r="M7" s="39"/>
      <c r="N7" s="39"/>
      <c r="O7" s="39"/>
      <c r="P7" s="39"/>
      <c r="Q7" s="39"/>
    </row>
    <row r="8" customFormat="false" ht="12.75" hidden="false" customHeight="false" outlineLevel="0" collapsed="false">
      <c r="A8" s="383"/>
      <c r="B8" s="701"/>
      <c r="C8" s="702" t="s">
        <v>1076</v>
      </c>
      <c r="D8" s="702" t="s">
        <v>1172</v>
      </c>
      <c r="E8" s="702" t="s">
        <v>1173</v>
      </c>
      <c r="F8" s="702" t="s">
        <v>1174</v>
      </c>
      <c r="G8" s="776" t="s">
        <v>1175</v>
      </c>
      <c r="H8" s="704" t="s">
        <v>1176</v>
      </c>
      <c r="I8" s="702" t="s">
        <v>1177</v>
      </c>
      <c r="J8" s="777" t="s">
        <v>1178</v>
      </c>
      <c r="K8" s="39"/>
      <c r="L8" s="39"/>
      <c r="M8" s="39"/>
      <c r="N8" s="39"/>
      <c r="O8" s="39"/>
      <c r="P8" s="39"/>
      <c r="Q8" s="39"/>
    </row>
    <row r="9" customFormat="false" ht="12.75" hidden="false" customHeight="false" outlineLevel="0" collapsed="false">
      <c r="A9" s="706"/>
      <c r="B9" s="707"/>
      <c r="C9" s="703" t="s">
        <v>1179</v>
      </c>
      <c r="D9" s="703" t="s">
        <v>1180</v>
      </c>
      <c r="E9" s="703"/>
      <c r="F9" s="703"/>
      <c r="G9" s="774"/>
      <c r="H9" s="708"/>
      <c r="I9" s="703"/>
      <c r="J9" s="775"/>
      <c r="K9" s="709"/>
      <c r="L9" s="709"/>
      <c r="M9" s="709"/>
      <c r="N9" s="709"/>
      <c r="O9" s="709"/>
      <c r="P9" s="709"/>
      <c r="Q9" s="709"/>
    </row>
    <row r="10" customFormat="false" ht="12.75" hidden="false" customHeight="false" outlineLevel="0" collapsed="false">
      <c r="A10" s="717"/>
      <c r="B10" s="718" t="s">
        <v>333</v>
      </c>
      <c r="C10" s="781" t="n">
        <v>1052</v>
      </c>
      <c r="D10" s="781" t="n">
        <v>1133</v>
      </c>
      <c r="E10" s="782" t="n">
        <v>72.1094439541042</v>
      </c>
      <c r="F10" s="783" t="n">
        <v>27.8905560458959</v>
      </c>
      <c r="G10" s="783" t="n">
        <v>19.5939982347749</v>
      </c>
      <c r="H10" s="783" t="n">
        <v>40.7766990291262</v>
      </c>
      <c r="I10" s="783" t="n">
        <v>28.1553398058252</v>
      </c>
      <c r="J10" s="784" t="n">
        <v>11.4739629302736</v>
      </c>
      <c r="K10" s="785"/>
      <c r="L10" s="785"/>
      <c r="M10" s="785"/>
      <c r="N10" s="785"/>
      <c r="O10" s="785"/>
      <c r="P10" s="785"/>
      <c r="Q10" s="785"/>
    </row>
    <row r="11" customFormat="false" ht="12.75" hidden="false" customHeight="false" outlineLevel="0" collapsed="false">
      <c r="A11" s="717"/>
      <c r="B11" s="718" t="s">
        <v>332</v>
      </c>
      <c r="C11" s="781" t="n">
        <v>1753</v>
      </c>
      <c r="D11" s="781" t="n">
        <v>1871</v>
      </c>
      <c r="E11" s="782" t="n">
        <v>74.8797434526991</v>
      </c>
      <c r="F11" s="783" t="n">
        <v>25.1202565473009</v>
      </c>
      <c r="G11" s="783" t="n">
        <v>19.5082843399252</v>
      </c>
      <c r="H11" s="783" t="n">
        <v>39.6579369321219</v>
      </c>
      <c r="I11" s="783" t="n">
        <v>29.3425975414217</v>
      </c>
      <c r="J11" s="784" t="n">
        <v>11.4911811865313</v>
      </c>
      <c r="K11" s="785"/>
      <c r="L11" s="785"/>
      <c r="M11" s="785"/>
      <c r="N11" s="785"/>
      <c r="O11" s="785"/>
      <c r="P11" s="785"/>
      <c r="Q11" s="785"/>
    </row>
    <row r="12" customFormat="false" ht="12.75" hidden="false" customHeight="false" outlineLevel="0" collapsed="false">
      <c r="A12" s="717"/>
      <c r="B12" s="718" t="s">
        <v>1184</v>
      </c>
      <c r="C12" s="781" t="n">
        <v>2199</v>
      </c>
      <c r="D12" s="781" t="n">
        <v>2395</v>
      </c>
      <c r="E12" s="782" t="n">
        <v>79.0814196242171</v>
      </c>
      <c r="F12" s="783" t="n">
        <v>20.9185803757829</v>
      </c>
      <c r="G12" s="783" t="n">
        <v>23.2150313152401</v>
      </c>
      <c r="H12" s="783" t="n">
        <v>38.6221294363257</v>
      </c>
      <c r="I12" s="783" t="n">
        <v>28.8100208768267</v>
      </c>
      <c r="J12" s="784" t="n">
        <v>9.35281837160752</v>
      </c>
      <c r="K12" s="785"/>
      <c r="L12" s="785"/>
      <c r="M12" s="785"/>
      <c r="N12" s="785"/>
      <c r="O12" s="785"/>
      <c r="P12" s="785"/>
      <c r="Q12" s="785"/>
    </row>
    <row r="13" customFormat="false" ht="12.75" hidden="false" customHeight="false" outlineLevel="0" collapsed="false">
      <c r="A13" s="717"/>
      <c r="B13" s="718" t="s">
        <v>331</v>
      </c>
      <c r="C13" s="781" t="n">
        <v>2556</v>
      </c>
      <c r="D13" s="781" t="n">
        <v>2841</v>
      </c>
      <c r="E13" s="782" t="n">
        <v>73.7768391411475</v>
      </c>
      <c r="F13" s="783" t="n">
        <v>26.2231608588525</v>
      </c>
      <c r="G13" s="783" t="n">
        <v>19.1833861316438</v>
      </c>
      <c r="H13" s="783" t="n">
        <v>38.8595564941922</v>
      </c>
      <c r="I13" s="783" t="n">
        <v>30.2710313269975</v>
      </c>
      <c r="J13" s="784" t="n">
        <v>11.6860260471665</v>
      </c>
      <c r="K13" s="785"/>
      <c r="L13" s="785"/>
      <c r="M13" s="785"/>
      <c r="N13" s="785"/>
      <c r="O13" s="785"/>
      <c r="P13" s="785"/>
      <c r="Q13" s="785"/>
    </row>
    <row r="14" customFormat="false" ht="12.75" hidden="false" customHeight="false" outlineLevel="0" collapsed="false">
      <c r="A14" s="717"/>
      <c r="B14" s="718" t="s">
        <v>328</v>
      </c>
      <c r="C14" s="781" t="n">
        <v>3190</v>
      </c>
      <c r="D14" s="781" t="n">
        <v>3437</v>
      </c>
      <c r="E14" s="782" t="n">
        <v>73.9016584230433</v>
      </c>
      <c r="F14" s="783" t="n">
        <v>26.0983415769566</v>
      </c>
      <c r="G14" s="783" t="n">
        <v>17.5152749490835</v>
      </c>
      <c r="H14" s="783" t="n">
        <v>40.2385801571138</v>
      </c>
      <c r="I14" s="783" t="n">
        <v>30.6953738725633</v>
      </c>
      <c r="J14" s="784" t="n">
        <v>11.5507710212395</v>
      </c>
      <c r="K14" s="785"/>
      <c r="L14" s="785"/>
      <c r="M14" s="785"/>
      <c r="N14" s="785"/>
      <c r="O14" s="785"/>
      <c r="P14" s="785"/>
      <c r="Q14" s="785"/>
    </row>
    <row r="15" customFormat="false" ht="12.75" hidden="false" customHeight="false" outlineLevel="0" collapsed="false">
      <c r="A15" s="717"/>
      <c r="B15" s="718" t="s">
        <v>329</v>
      </c>
      <c r="C15" s="781" t="n">
        <v>1201</v>
      </c>
      <c r="D15" s="781" t="n">
        <v>1298</v>
      </c>
      <c r="E15" s="782" t="n">
        <v>71.3405238828968</v>
      </c>
      <c r="F15" s="783" t="n">
        <v>28.6594761171032</v>
      </c>
      <c r="G15" s="783" t="n">
        <v>18.4129429892142</v>
      </c>
      <c r="H15" s="783" t="n">
        <v>38.9830508474576</v>
      </c>
      <c r="I15" s="783" t="n">
        <v>29.7380585516179</v>
      </c>
      <c r="J15" s="784" t="n">
        <v>12.8659476117103</v>
      </c>
      <c r="K15" s="785"/>
      <c r="L15" s="785"/>
      <c r="M15" s="785"/>
      <c r="N15" s="785"/>
      <c r="O15" s="785"/>
      <c r="P15" s="785"/>
      <c r="Q15" s="785"/>
    </row>
    <row r="16" customFormat="false" ht="12.75" hidden="false" customHeight="false" outlineLevel="0" collapsed="false">
      <c r="A16" s="717"/>
      <c r="B16" s="718" t="s">
        <v>334</v>
      </c>
      <c r="C16" s="781" t="n">
        <v>1346</v>
      </c>
      <c r="D16" s="781" t="n">
        <v>1450</v>
      </c>
      <c r="E16" s="782" t="n">
        <v>73.6551724137931</v>
      </c>
      <c r="F16" s="783" t="n">
        <v>26.3448275862069</v>
      </c>
      <c r="G16" s="783" t="n">
        <v>18.8275862068966</v>
      </c>
      <c r="H16" s="783" t="n">
        <v>40.8275862068966</v>
      </c>
      <c r="I16" s="783" t="n">
        <v>29.0344827586207</v>
      </c>
      <c r="J16" s="784" t="n">
        <v>11.3103448275862</v>
      </c>
      <c r="K16" s="785"/>
      <c r="L16" s="785"/>
      <c r="M16" s="785"/>
      <c r="N16" s="785"/>
      <c r="O16" s="785"/>
      <c r="P16" s="785"/>
      <c r="Q16" s="785"/>
    </row>
    <row r="17" customFormat="false" ht="12.75" hidden="false" customHeight="false" outlineLevel="0" collapsed="false">
      <c r="A17" s="717"/>
      <c r="B17" s="718" t="s">
        <v>913</v>
      </c>
      <c r="C17" s="781" t="n">
        <v>1466</v>
      </c>
      <c r="D17" s="781" t="n">
        <v>1615</v>
      </c>
      <c r="E17" s="782" t="n">
        <v>72.7554179566563</v>
      </c>
      <c r="F17" s="783" t="n">
        <v>27.2445820433437</v>
      </c>
      <c r="G17" s="783" t="n">
        <v>20.9907120743034</v>
      </c>
      <c r="H17" s="783" t="n">
        <v>41.1145510835913</v>
      </c>
      <c r="I17" s="783" t="n">
        <v>28.297213622291</v>
      </c>
      <c r="J17" s="784" t="n">
        <v>9.59752321981424</v>
      </c>
      <c r="K17" s="785"/>
      <c r="L17" s="785"/>
      <c r="M17" s="785"/>
      <c r="N17" s="785"/>
      <c r="O17" s="785"/>
      <c r="P17" s="785"/>
      <c r="Q17" s="785"/>
    </row>
    <row r="18" customFormat="false" ht="12.75" hidden="false" customHeight="false" outlineLevel="0" collapsed="false">
      <c r="A18" s="717"/>
      <c r="B18" s="718" t="s">
        <v>336</v>
      </c>
      <c r="C18" s="781" t="n">
        <v>1282</v>
      </c>
      <c r="D18" s="781" t="n">
        <v>1426</v>
      </c>
      <c r="E18" s="782" t="n">
        <v>70.476858345021</v>
      </c>
      <c r="F18" s="783" t="n">
        <v>29.523141654979</v>
      </c>
      <c r="G18" s="783" t="n">
        <v>17.0406732117812</v>
      </c>
      <c r="H18" s="783" t="n">
        <v>40.8134642356241</v>
      </c>
      <c r="I18" s="783" t="n">
        <v>32.1178120617111</v>
      </c>
      <c r="J18" s="784" t="n">
        <v>10.0280504908836</v>
      </c>
      <c r="K18" s="785"/>
      <c r="L18" s="785"/>
      <c r="M18" s="785"/>
      <c r="N18" s="785"/>
      <c r="O18" s="785"/>
      <c r="P18" s="785"/>
      <c r="Q18" s="785"/>
    </row>
    <row r="19" customFormat="false" ht="12.75" hidden="false" customHeight="false" outlineLevel="0" collapsed="false">
      <c r="A19" s="717"/>
      <c r="B19" s="718"/>
      <c r="C19" s="781"/>
      <c r="D19" s="781"/>
      <c r="E19" s="782"/>
      <c r="F19" s="783"/>
      <c r="G19" s="783"/>
      <c r="H19" s="783"/>
      <c r="I19" s="783"/>
      <c r="J19" s="784"/>
      <c r="K19" s="785"/>
      <c r="L19" s="785"/>
      <c r="M19" s="785"/>
      <c r="N19" s="785"/>
      <c r="O19" s="785"/>
      <c r="P19" s="785"/>
      <c r="Q19" s="785"/>
    </row>
    <row r="20" customFormat="false" ht="12.75" hidden="false" customHeight="false" outlineLevel="0" collapsed="false">
      <c r="A20" s="762"/>
      <c r="B20" s="755" t="s">
        <v>173</v>
      </c>
      <c r="C20" s="799" t="n">
        <v>16045</v>
      </c>
      <c r="D20" s="799" t="n">
        <v>17466</v>
      </c>
      <c r="E20" s="807" t="n">
        <v>73.9837398373984</v>
      </c>
      <c r="F20" s="753" t="n">
        <v>26.0162601626016</v>
      </c>
      <c r="G20" s="753" t="n">
        <v>19.3747852971487</v>
      </c>
      <c r="H20" s="753" t="n">
        <v>39.8488491927173</v>
      </c>
      <c r="I20" s="753" t="n">
        <v>29.7435016603687</v>
      </c>
      <c r="J20" s="808" t="n">
        <v>11.0328638497653</v>
      </c>
      <c r="K20" s="202"/>
      <c r="L20" s="202"/>
      <c r="M20" s="202"/>
      <c r="N20" s="696"/>
      <c r="O20" s="696"/>
      <c r="P20" s="696"/>
      <c r="Q20" s="696"/>
    </row>
    <row r="21" customFormat="false" ht="12.75" hidden="false" customHeight="false" outlineLevel="0" collapsed="false">
      <c r="A21" s="171" t="s">
        <v>1181</v>
      </c>
      <c r="B21" s="171"/>
      <c r="E21" s="742"/>
    </row>
    <row r="22" customFormat="false" ht="12.75" hidden="false" customHeight="false" outlineLevel="0" collapsed="false">
      <c r="A22" s="171" t="s">
        <v>1182</v>
      </c>
      <c r="B22" s="171"/>
      <c r="E22" s="742"/>
    </row>
    <row r="23" customFormat="false" ht="12.75" hidden="false" customHeight="false" outlineLevel="0" collapsed="false">
      <c r="A23" s="764" t="s">
        <v>1164</v>
      </c>
    </row>
    <row r="24" customFormat="false" ht="12.75" hidden="false" customHeight="false" outlineLevel="0" collapsed="false">
      <c r="A24" s="764"/>
    </row>
  </sheetData>
  <mergeCells count="2">
    <mergeCell ref="E6:F6"/>
    <mergeCell ref="H6:I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6" customFormat="false" ht="23.25" hidden="false" customHeight="false" outlineLevel="0" collapsed="false">
      <c r="C6" s="810"/>
    </row>
    <row r="7" customFormat="false" ht="23.25" hidden="false" customHeight="false" outlineLevel="0" collapsed="false">
      <c r="C7" s="810" t="s">
        <v>1186</v>
      </c>
    </row>
    <row r="8" customFormat="false" ht="23.25" hidden="false" customHeight="false" outlineLevel="0" collapsed="false">
      <c r="C8" s="810" t="s">
        <v>1187</v>
      </c>
    </row>
    <row r="9" customFormat="false" ht="23.25" hidden="false" customHeight="false" outlineLevel="0" collapsed="false">
      <c r="C9" s="810" t="s">
        <v>1188</v>
      </c>
    </row>
    <row r="10" customFormat="false" ht="23.25" hidden="false" customHeight="false" outlineLevel="0" collapsed="false">
      <c r="C10" s="810"/>
    </row>
    <row r="11" customFormat="false" ht="23.25" hidden="false" customHeight="false" outlineLevel="0" collapsed="false">
      <c r="C11" s="810"/>
    </row>
    <row r="12" customFormat="false" ht="23.25" hidden="false" customHeight="false" outlineLevel="0" collapsed="false">
      <c r="C12" s="810"/>
    </row>
  </sheetData>
  <printOptions headings="false" gridLines="false" gridLinesSet="true" horizontalCentered="true" verticalCentered="true"/>
  <pageMargins left="0.7875" right="0.7875" top="0.7875" bottom="2.3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11" min="2" style="0" width="13.7"/>
  </cols>
  <sheetData>
    <row r="1" s="202" customFormat="true" ht="12.75" hidden="false" customHeight="false" outlineLevel="0" collapsed="false">
      <c r="A1" s="197" t="s">
        <v>1189</v>
      </c>
    </row>
    <row r="2" s="202" customFormat="true" ht="12.75" hidden="false" customHeight="false" outlineLevel="0" collapsed="false"/>
    <row r="3" s="202" customFormat="true" ht="12.75" hidden="false" customHeight="false" outlineLevel="0" collapsed="false"/>
    <row r="4" customFormat="false" ht="18" hidden="false" customHeight="true" outlineLevel="0" collapsed="false">
      <c r="A4" s="207" t="s">
        <v>566</v>
      </c>
      <c r="B4" s="811" t="s">
        <v>1190</v>
      </c>
      <c r="C4" s="811"/>
      <c r="D4" s="811" t="s">
        <v>1191</v>
      </c>
      <c r="E4" s="811"/>
      <c r="F4" s="811" t="s">
        <v>1192</v>
      </c>
      <c r="G4" s="811"/>
      <c r="H4" s="811" t="s">
        <v>1193</v>
      </c>
      <c r="I4" s="811"/>
      <c r="J4" s="811" t="s">
        <v>1194</v>
      </c>
      <c r="K4" s="811" t="s">
        <v>1195</v>
      </c>
    </row>
    <row r="5" customFormat="false" ht="12.75" hidden="false" customHeight="false" outlineLevel="0" collapsed="false">
      <c r="A5" s="207"/>
      <c r="B5" s="812" t="s">
        <v>1196</v>
      </c>
      <c r="C5" s="813" t="s">
        <v>1197</v>
      </c>
      <c r="D5" s="813" t="s">
        <v>1196</v>
      </c>
      <c r="E5" s="813" t="s">
        <v>1197</v>
      </c>
      <c r="F5" s="813" t="s">
        <v>1196</v>
      </c>
      <c r="G5" s="813" t="s">
        <v>1197</v>
      </c>
      <c r="H5" s="813" t="s">
        <v>1196</v>
      </c>
      <c r="I5" s="813" t="s">
        <v>1197</v>
      </c>
      <c r="J5" s="811"/>
      <c r="K5" s="811"/>
    </row>
    <row r="6" customFormat="false" ht="12.75" hidden="false" customHeight="false" outlineLevel="0" collapsed="false">
      <c r="A6" s="194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s="206" customFormat="true" ht="12.75" hidden="false" customHeight="false" outlineLevel="0" collapsed="false">
      <c r="A7" s="211" t="s">
        <v>173</v>
      </c>
      <c r="B7" s="814" t="n">
        <v>0.900360367054278</v>
      </c>
      <c r="C7" s="814" t="n">
        <v>0.21341910856306</v>
      </c>
      <c r="D7" s="814" t="n">
        <v>0.0897574023851098</v>
      </c>
      <c r="E7" s="814" t="n">
        <v>0.367070081531398</v>
      </c>
      <c r="F7" s="814" t="n">
        <v>0.00886057138611287</v>
      </c>
      <c r="G7" s="814" t="n">
        <v>0.266055973996402</v>
      </c>
      <c r="H7" s="814" t="n">
        <v>0.00102165917449939</v>
      </c>
      <c r="I7" s="814" t="n">
        <v>0.15345483590914</v>
      </c>
      <c r="J7" s="814" t="n">
        <v>1</v>
      </c>
      <c r="K7" s="814" t="n">
        <v>1</v>
      </c>
    </row>
    <row r="8" customFormat="false" ht="12.75" hidden="false" customHeight="false" outlineLevel="0" collapsed="false">
      <c r="A8" s="194"/>
      <c r="B8" s="194"/>
      <c r="C8" s="194"/>
      <c r="D8" s="194"/>
      <c r="E8" s="194"/>
      <c r="F8" s="194"/>
      <c r="G8" s="194"/>
      <c r="H8" s="194"/>
      <c r="I8" s="194"/>
      <c r="J8" s="194"/>
      <c r="K8" s="194"/>
    </row>
    <row r="9" customFormat="false" ht="12.75" hidden="false" customHeight="false" outlineLevel="0" collapsed="false">
      <c r="A9" s="194" t="s">
        <v>1198</v>
      </c>
      <c r="B9" s="815" t="n">
        <v>0.912415784408085</v>
      </c>
      <c r="C9" s="815" t="n">
        <v>0.290158924355036</v>
      </c>
      <c r="D9" s="815" t="n">
        <v>0.0837343599615014</v>
      </c>
      <c r="E9" s="815" t="n">
        <v>0.552702454983908</v>
      </c>
      <c r="F9" s="815" t="n">
        <v>0.00384985563041386</v>
      </c>
      <c r="G9" s="815" t="n">
        <v>0.157138620661055</v>
      </c>
      <c r="H9" s="815" t="n">
        <v>0</v>
      </c>
      <c r="I9" s="815" t="n">
        <v>0</v>
      </c>
      <c r="J9" s="815" t="n">
        <v>1</v>
      </c>
      <c r="K9" s="815" t="n">
        <v>1</v>
      </c>
    </row>
    <row r="10" customFormat="false" ht="12.75" hidden="false" customHeight="false" outlineLevel="0" collapsed="false">
      <c r="A10" s="194" t="s">
        <v>1199</v>
      </c>
      <c r="B10" s="815" t="n">
        <v>0.806790748384082</v>
      </c>
      <c r="C10" s="815" t="n">
        <v>0.144575640389675</v>
      </c>
      <c r="D10" s="815" t="n">
        <v>0.16587493185889</v>
      </c>
      <c r="E10" s="815" t="n">
        <v>0.328675389913068</v>
      </c>
      <c r="F10" s="815" t="n">
        <v>0.0248423020014018</v>
      </c>
      <c r="G10" s="815" t="n">
        <v>0.357655079673163</v>
      </c>
      <c r="H10" s="815" t="n">
        <v>0.00249201775562651</v>
      </c>
      <c r="I10" s="815" t="n">
        <v>0.169093890024093</v>
      </c>
      <c r="J10" s="815" t="n">
        <v>1</v>
      </c>
      <c r="K10" s="815" t="n">
        <v>1</v>
      </c>
    </row>
    <row r="11" customFormat="false" ht="12.75" hidden="false" customHeight="false" outlineLevel="0" collapsed="false">
      <c r="A11" s="194" t="s">
        <v>1200</v>
      </c>
      <c r="B11" s="815" t="n">
        <v>0.935386675594242</v>
      </c>
      <c r="C11" s="815" t="n">
        <v>0.355418640884418</v>
      </c>
      <c r="D11" s="815" t="n">
        <v>0.0604285236022765</v>
      </c>
      <c r="E11" s="815" t="n">
        <v>0.363265947244747</v>
      </c>
      <c r="F11" s="815" t="n">
        <v>0.00401740877134248</v>
      </c>
      <c r="G11" s="815" t="n">
        <v>0.243199997895591</v>
      </c>
      <c r="H11" s="815" t="n">
        <v>0.00016739203213927</v>
      </c>
      <c r="I11" s="815" t="n">
        <v>0.0381154139752441</v>
      </c>
      <c r="J11" s="815" t="n">
        <v>1</v>
      </c>
      <c r="K11" s="815" t="n">
        <v>1</v>
      </c>
    </row>
    <row r="12" customFormat="false" ht="12.75" hidden="false" customHeight="false" outlineLevel="0" collapsed="false">
      <c r="A12" s="194" t="s">
        <v>1201</v>
      </c>
      <c r="B12" s="815" t="n">
        <v>0.860165259239081</v>
      </c>
      <c r="C12" s="815" t="n">
        <v>0.210080943215219</v>
      </c>
      <c r="D12" s="815" t="n">
        <v>0.130482157450286</v>
      </c>
      <c r="E12" s="815" t="n">
        <v>0.418248545693138</v>
      </c>
      <c r="F12" s="815" t="n">
        <v>0.00780895305547989</v>
      </c>
      <c r="G12" s="815" t="n">
        <v>0.167533231015683</v>
      </c>
      <c r="H12" s="815" t="n">
        <v>0.001543630255153</v>
      </c>
      <c r="I12" s="815" t="n">
        <v>0.20413728007596</v>
      </c>
      <c r="J12" s="815" t="n">
        <v>1</v>
      </c>
      <c r="K12" s="815" t="n">
        <v>1</v>
      </c>
    </row>
    <row r="13" customFormat="false" ht="12.75" hidden="false" customHeight="false" outlineLevel="0" collapsed="false">
      <c r="A13" s="194" t="s">
        <v>1202</v>
      </c>
      <c r="B13" s="815" t="n">
        <v>0.980031529164477</v>
      </c>
      <c r="C13" s="815" t="n">
        <v>0.401693574132182</v>
      </c>
      <c r="D13" s="815" t="n">
        <v>0.0162900683131897</v>
      </c>
      <c r="E13" s="815" t="n">
        <v>0.140680271429562</v>
      </c>
      <c r="F13" s="815" t="n">
        <v>0.00315291644771414</v>
      </c>
      <c r="G13" s="815" t="n">
        <v>0.345571127332282</v>
      </c>
      <c r="H13" s="815" t="n">
        <v>0.000525486074619023</v>
      </c>
      <c r="I13" s="815" t="n">
        <v>0.112055027105973</v>
      </c>
      <c r="J13" s="815" t="n">
        <v>1</v>
      </c>
      <c r="K13" s="815" t="n">
        <v>1</v>
      </c>
    </row>
    <row r="14" customFormat="false" ht="12.75" hidden="false" customHeight="false" outlineLevel="0" collapsed="false">
      <c r="A14" s="194" t="s">
        <v>1203</v>
      </c>
      <c r="B14" s="815" t="n">
        <v>0.838829787234043</v>
      </c>
      <c r="C14" s="815" t="n">
        <v>0.235149147813008</v>
      </c>
      <c r="D14" s="815" t="n">
        <v>0.152127659574468</v>
      </c>
      <c r="E14" s="815" t="n">
        <v>0.517975925964969</v>
      </c>
      <c r="F14" s="815" t="n">
        <v>0.00851063829787234</v>
      </c>
      <c r="G14" s="815" t="n">
        <v>0.185566222585001</v>
      </c>
      <c r="H14" s="815" t="n">
        <v>0.000531914893617021</v>
      </c>
      <c r="I14" s="815" t="n">
        <v>0.061308703637022</v>
      </c>
      <c r="J14" s="815" t="n">
        <v>1</v>
      </c>
      <c r="K14" s="815" t="n">
        <v>1</v>
      </c>
    </row>
    <row r="15" customFormat="false" ht="12.75" hidden="false" customHeight="false" outlineLevel="0" collapsed="false">
      <c r="A15" s="194" t="s">
        <v>1204</v>
      </c>
      <c r="B15" s="815" t="n">
        <v>0.975528158106685</v>
      </c>
      <c r="C15" s="815" t="n">
        <v>0.470744100477006</v>
      </c>
      <c r="D15" s="815" t="n">
        <v>0.023232761291122</v>
      </c>
      <c r="E15" s="815" t="n">
        <v>0.371558475906561</v>
      </c>
      <c r="F15" s="815" t="n">
        <v>0.00117712657208351</v>
      </c>
      <c r="G15" s="815" t="n">
        <v>0.136671456696807</v>
      </c>
      <c r="H15" s="815" t="n">
        <v>6.19540301096586E-005</v>
      </c>
      <c r="I15" s="815" t="n">
        <v>0.0210259669196263</v>
      </c>
      <c r="J15" s="815" t="n">
        <v>1</v>
      </c>
      <c r="K15" s="815" t="n">
        <v>1</v>
      </c>
    </row>
    <row r="16" customFormat="false" ht="12.75" hidden="false" customHeight="false" outlineLevel="0" collapsed="false">
      <c r="A16" s="194" t="s">
        <v>1205</v>
      </c>
      <c r="B16" s="815" t="n">
        <v>0.957279000985869</v>
      </c>
      <c r="C16" s="815" t="n">
        <v>0.313514672408087</v>
      </c>
      <c r="D16" s="815" t="n">
        <v>0.0410778836674335</v>
      </c>
      <c r="E16" s="815" t="n">
        <v>0.367402041010825</v>
      </c>
      <c r="F16" s="815" t="n">
        <v>0.000985869208018403</v>
      </c>
      <c r="G16" s="815" t="n">
        <v>0.0596599823946747</v>
      </c>
      <c r="H16" s="815" t="n">
        <v>0.000657246138678935</v>
      </c>
      <c r="I16" s="815" t="n">
        <v>0.259423304186414</v>
      </c>
      <c r="J16" s="815" t="n">
        <v>1</v>
      </c>
      <c r="K16" s="815" t="n">
        <v>1</v>
      </c>
    </row>
    <row r="17" customFormat="false" ht="12.75" hidden="false" customHeight="false" outlineLevel="0" collapsed="false">
      <c r="A17" s="189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9" customFormat="false" ht="12.75" hidden="false" customHeight="false" outlineLevel="0" collapsed="false">
      <c r="A19" s="816" t="s">
        <v>1206</v>
      </c>
    </row>
  </sheetData>
  <mergeCells count="7">
    <mergeCell ref="A4:A5"/>
    <mergeCell ref="B4:C4"/>
    <mergeCell ref="D4:E4"/>
    <mergeCell ref="F4:G4"/>
    <mergeCell ref="H4:I4"/>
    <mergeCell ref="J4:J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1.99"/>
    <col collapsed="false" customWidth="true" hidden="false" outlineLevel="0" max="7" min="2" style="4" width="6.85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817" t="s">
        <v>1207</v>
      </c>
    </row>
    <row r="3" customFormat="false" ht="12.75" hidden="false" customHeight="false" outlineLevel="0" collapsed="false">
      <c r="A3" s="418"/>
    </row>
    <row r="4" customFormat="false" ht="12.75" hidden="false" customHeight="false" outlineLevel="0" collapsed="false">
      <c r="A4" s="207" t="s">
        <v>566</v>
      </c>
      <c r="B4" s="290" t="s">
        <v>1208</v>
      </c>
      <c r="C4" s="290"/>
      <c r="D4" s="290"/>
      <c r="E4" s="290"/>
      <c r="F4" s="290"/>
      <c r="G4" s="290"/>
    </row>
    <row r="5" customFormat="false" ht="12.75" hidden="false" customHeight="false" outlineLevel="0" collapsed="false">
      <c r="A5" s="207"/>
      <c r="B5" s="818" t="n">
        <v>1997</v>
      </c>
      <c r="C5" s="818" t="n">
        <v>1998</v>
      </c>
      <c r="D5" s="818" t="n">
        <v>1999</v>
      </c>
      <c r="E5" s="818" t="n">
        <v>2000</v>
      </c>
      <c r="F5" s="818" t="n">
        <v>2001</v>
      </c>
      <c r="G5" s="818" t="n">
        <v>2002</v>
      </c>
    </row>
    <row r="6" customFormat="false" ht="12.75" hidden="false" customHeight="false" outlineLevel="0" collapsed="false">
      <c r="A6" s="819"/>
      <c r="B6" s="819"/>
      <c r="C6" s="819"/>
      <c r="D6" s="819"/>
      <c r="E6" s="819"/>
      <c r="F6" s="819"/>
      <c r="G6" s="819"/>
    </row>
    <row r="7" s="206" customFormat="true" ht="12.75" hidden="false" customHeight="false" outlineLevel="0" collapsed="false">
      <c r="A7" s="211" t="s">
        <v>173</v>
      </c>
      <c r="B7" s="820" t="n">
        <v>5.29873018123591</v>
      </c>
      <c r="C7" s="820" t="n">
        <v>5.7732371843472</v>
      </c>
      <c r="D7" s="820" t="n">
        <v>5.27540509169088</v>
      </c>
      <c r="E7" s="820" t="n">
        <v>4.97870111099432</v>
      </c>
      <c r="F7" s="820" t="n">
        <v>4.82335156216879</v>
      </c>
      <c r="G7" s="820" t="n">
        <v>4.56409766723675</v>
      </c>
    </row>
    <row r="8" customFormat="false" ht="12.75" hidden="false" customHeight="false" outlineLevel="0" collapsed="false">
      <c r="A8" s="240"/>
      <c r="B8" s="240"/>
      <c r="C8" s="240"/>
      <c r="D8" s="240"/>
      <c r="E8" s="240"/>
      <c r="F8" s="240"/>
      <c r="G8" s="240"/>
    </row>
    <row r="9" customFormat="false" ht="12.75" hidden="false" customHeight="false" outlineLevel="0" collapsed="false">
      <c r="A9" s="240" t="s">
        <v>1198</v>
      </c>
      <c r="B9" s="821" t="n">
        <v>1.70073849462853</v>
      </c>
      <c r="C9" s="821" t="n">
        <v>2.00258313478157</v>
      </c>
      <c r="D9" s="821" t="n">
        <v>2.02822723185185</v>
      </c>
      <c r="E9" s="821" t="n">
        <v>2.5772033925237</v>
      </c>
      <c r="F9" s="821" t="n">
        <v>2.19682447602949</v>
      </c>
      <c r="G9" s="821" t="n">
        <v>1.42022883797188</v>
      </c>
    </row>
    <row r="10" customFormat="false" ht="12.75" hidden="false" customHeight="false" outlineLevel="0" collapsed="false">
      <c r="A10" s="240" t="s">
        <v>1199</v>
      </c>
      <c r="B10" s="821" t="n">
        <v>6.68181786313742</v>
      </c>
      <c r="C10" s="821" t="n">
        <v>7.10902865864991</v>
      </c>
      <c r="D10" s="821" t="n">
        <v>6.61592264761222</v>
      </c>
      <c r="E10" s="821" t="n">
        <v>5.73638459799424</v>
      </c>
      <c r="F10" s="821" t="n">
        <v>5.54483851197148</v>
      </c>
      <c r="G10" s="821" t="n">
        <v>6.49014793521519</v>
      </c>
    </row>
    <row r="11" customFormat="false" ht="12.75" hidden="false" customHeight="false" outlineLevel="0" collapsed="false">
      <c r="A11" s="240" t="s">
        <v>1200</v>
      </c>
      <c r="B11" s="821" t="n">
        <v>2.78154587275288</v>
      </c>
      <c r="C11" s="821" t="n">
        <v>3.48760679214102</v>
      </c>
      <c r="D11" s="821" t="n">
        <v>3.1623122660462</v>
      </c>
      <c r="E11" s="821" t="n">
        <v>3.41093934094431</v>
      </c>
      <c r="F11" s="821" t="n">
        <v>3.53898203024653</v>
      </c>
      <c r="G11" s="821" t="n">
        <v>3.73938156025205</v>
      </c>
    </row>
    <row r="12" customFormat="false" ht="12.75" hidden="false" customHeight="false" outlineLevel="0" collapsed="false">
      <c r="A12" s="240" t="s">
        <v>1201</v>
      </c>
      <c r="B12" s="821" t="n">
        <v>5.16697433840617</v>
      </c>
      <c r="C12" s="821" t="n">
        <v>5.34683222943582</v>
      </c>
      <c r="D12" s="821" t="n">
        <v>4.8771743790976</v>
      </c>
      <c r="E12" s="821" t="n">
        <v>5.23462882557571</v>
      </c>
      <c r="F12" s="821" t="n">
        <v>5.22138000449291</v>
      </c>
      <c r="G12" s="821" t="n">
        <v>4.88334053516864</v>
      </c>
    </row>
    <row r="13" customFormat="false" ht="12.75" hidden="false" customHeight="false" outlineLevel="0" collapsed="false">
      <c r="A13" s="240" t="s">
        <v>1202</v>
      </c>
      <c r="B13" s="821" t="n">
        <v>4.91557412551061</v>
      </c>
      <c r="C13" s="821" t="n">
        <v>4.54726463284126</v>
      </c>
      <c r="D13" s="821" t="n">
        <v>4.62390686745329</v>
      </c>
      <c r="E13" s="821" t="n">
        <v>3.59170081274537</v>
      </c>
      <c r="F13" s="821" t="n">
        <v>3.50268611498948</v>
      </c>
      <c r="G13" s="821" t="n">
        <v>3.37088379325967</v>
      </c>
    </row>
    <row r="14" customFormat="false" ht="12.75" hidden="false" customHeight="false" outlineLevel="0" collapsed="false">
      <c r="A14" s="240" t="s">
        <v>1203</v>
      </c>
      <c r="B14" s="821" t="n">
        <v>2.92740694514549</v>
      </c>
      <c r="C14" s="821" t="n">
        <v>3.905107565426</v>
      </c>
      <c r="D14" s="821" t="n">
        <v>4.00600830188105</v>
      </c>
      <c r="E14" s="821" t="n">
        <v>5.17560574229235</v>
      </c>
      <c r="F14" s="821" t="n">
        <v>4.94154536850028</v>
      </c>
      <c r="G14" s="821" t="n">
        <v>4.0758717313413</v>
      </c>
    </row>
    <row r="15" customFormat="false" ht="12.75" hidden="false" customHeight="false" outlineLevel="0" collapsed="false">
      <c r="A15" s="240" t="s">
        <v>1204</v>
      </c>
      <c r="B15" s="821" t="n">
        <v>4.10591077008337</v>
      </c>
      <c r="C15" s="821" t="n">
        <v>4.96734281739278</v>
      </c>
      <c r="D15" s="821" t="n">
        <v>4.13825546156838</v>
      </c>
      <c r="E15" s="821" t="n">
        <v>4.1071649057245</v>
      </c>
      <c r="F15" s="821" t="n">
        <v>4.13747679038425</v>
      </c>
      <c r="G15" s="821" t="n">
        <v>3.14098806694399</v>
      </c>
    </row>
    <row r="16" customFormat="false" ht="12.75" hidden="false" customHeight="false" outlineLevel="0" collapsed="false">
      <c r="A16" s="240" t="s">
        <v>1205</v>
      </c>
      <c r="B16" s="821" t="n">
        <v>1.98197290265648</v>
      </c>
      <c r="C16" s="821" t="n">
        <v>2.41865912957731</v>
      </c>
      <c r="D16" s="821" t="n">
        <v>1.89712919217303</v>
      </c>
      <c r="E16" s="821" t="n">
        <v>1.55749346286651</v>
      </c>
      <c r="F16" s="821" t="n">
        <v>0.763030167786353</v>
      </c>
      <c r="G16" s="821" t="n">
        <v>0.343189205932548</v>
      </c>
    </row>
    <row r="17" customFormat="false" ht="12.75" hidden="false" customHeight="false" outlineLevel="0" collapsed="false">
      <c r="A17" s="525"/>
      <c r="B17" s="525"/>
      <c r="C17" s="525"/>
      <c r="D17" s="525"/>
      <c r="E17" s="525"/>
      <c r="F17" s="525"/>
      <c r="G17" s="525"/>
    </row>
    <row r="19" customFormat="false" ht="12.75" hidden="false" customHeight="false" outlineLevel="0" collapsed="false">
      <c r="A19" s="816" t="s">
        <v>1206</v>
      </c>
    </row>
  </sheetData>
  <mergeCells count="2">
    <mergeCell ref="A4:A5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2.14"/>
    <col collapsed="false" customWidth="true" hidden="false" outlineLevel="0" max="7" min="2" style="4" width="7.14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817" t="s">
        <v>1209</v>
      </c>
    </row>
    <row r="4" customFormat="false" ht="12.75" hidden="false" customHeight="false" outlineLevel="0" collapsed="false">
      <c r="A4" s="207" t="s">
        <v>566</v>
      </c>
      <c r="B4" s="290" t="s">
        <v>1208</v>
      </c>
      <c r="C4" s="290"/>
      <c r="D4" s="290"/>
      <c r="E4" s="290"/>
      <c r="F4" s="290"/>
      <c r="G4" s="290"/>
    </row>
    <row r="5" customFormat="false" ht="12.75" hidden="false" customHeight="false" outlineLevel="0" collapsed="false">
      <c r="A5" s="207"/>
      <c r="B5" s="818" t="n">
        <v>1997</v>
      </c>
      <c r="C5" s="818" t="n">
        <v>1998</v>
      </c>
      <c r="D5" s="818" t="n">
        <v>1999</v>
      </c>
      <c r="E5" s="818" t="n">
        <v>2000</v>
      </c>
      <c r="F5" s="818" t="n">
        <v>2001</v>
      </c>
      <c r="G5" s="818" t="n">
        <v>2002</v>
      </c>
    </row>
    <row r="6" customFormat="false" ht="12.75" hidden="false" customHeight="false" outlineLevel="0" collapsed="false">
      <c r="A6" s="819"/>
      <c r="B6" s="819"/>
      <c r="C6" s="819"/>
      <c r="D6" s="819"/>
      <c r="E6" s="819"/>
      <c r="F6" s="819"/>
      <c r="G6" s="819"/>
    </row>
    <row r="7" s="206" customFormat="true" ht="12.75" hidden="false" customHeight="false" outlineLevel="0" collapsed="false">
      <c r="A7" s="211" t="s">
        <v>173</v>
      </c>
      <c r="B7" s="820" t="n">
        <v>15.0698442079196</v>
      </c>
      <c r="C7" s="820" t="n">
        <v>12.5778210251624</v>
      </c>
      <c r="D7" s="820" t="n">
        <v>10.8312871376703</v>
      </c>
      <c r="E7" s="820" t="n">
        <v>12.3491118095657</v>
      </c>
      <c r="F7" s="820" t="n">
        <v>12.19155859851</v>
      </c>
      <c r="G7" s="820" t="n">
        <v>11.1242176314703</v>
      </c>
    </row>
    <row r="8" customFormat="false" ht="12.75" hidden="false" customHeight="false" outlineLevel="0" collapsed="false">
      <c r="A8" s="240"/>
      <c r="B8" s="240"/>
      <c r="C8" s="240"/>
      <c r="D8" s="240"/>
      <c r="E8" s="240"/>
      <c r="F8" s="240"/>
      <c r="G8" s="240"/>
    </row>
    <row r="9" customFormat="false" ht="12.75" hidden="false" customHeight="false" outlineLevel="0" collapsed="false">
      <c r="A9" s="240" t="s">
        <v>1198</v>
      </c>
      <c r="B9" s="821" t="n">
        <v>25.0739662524319</v>
      </c>
      <c r="C9" s="821" t="n">
        <v>18.8466725330419</v>
      </c>
      <c r="D9" s="821" t="n">
        <v>13.2687419874115</v>
      </c>
      <c r="E9" s="821" t="n">
        <v>13.1008220985821</v>
      </c>
      <c r="F9" s="821" t="n">
        <v>14.2388809486458</v>
      </c>
      <c r="G9" s="821" t="n">
        <v>13.2710644333468</v>
      </c>
    </row>
    <row r="10" customFormat="false" ht="12.75" hidden="false" customHeight="false" outlineLevel="0" collapsed="false">
      <c r="A10" s="240" t="s">
        <v>1199</v>
      </c>
      <c r="B10" s="821" t="n">
        <v>12.8035605247081</v>
      </c>
      <c r="C10" s="821" t="n">
        <v>10.7870032963848</v>
      </c>
      <c r="D10" s="821" t="n">
        <v>10.0250889782787</v>
      </c>
      <c r="E10" s="821" t="n">
        <v>11.6381357114826</v>
      </c>
      <c r="F10" s="821" t="n">
        <v>10.9293443815876</v>
      </c>
      <c r="G10" s="821" t="n">
        <v>9.43899766767075</v>
      </c>
    </row>
    <row r="11" customFormat="false" ht="12.75" hidden="false" customHeight="false" outlineLevel="0" collapsed="false">
      <c r="A11" s="240" t="s">
        <v>1200</v>
      </c>
      <c r="B11" s="821" t="n">
        <v>22.6904221920298</v>
      </c>
      <c r="C11" s="821" t="n">
        <v>20.0391324095817</v>
      </c>
      <c r="D11" s="821" t="n">
        <v>16.1397948807166</v>
      </c>
      <c r="E11" s="821" t="n">
        <v>18.4291261297171</v>
      </c>
      <c r="F11" s="821" t="n">
        <v>15.7140470730861</v>
      </c>
      <c r="G11" s="821" t="n">
        <v>15.540551421021</v>
      </c>
    </row>
    <row r="12" customFormat="false" ht="12.75" hidden="false" customHeight="false" outlineLevel="0" collapsed="false">
      <c r="A12" s="240" t="s">
        <v>1201</v>
      </c>
      <c r="B12" s="821" t="n">
        <v>20.8361944212806</v>
      </c>
      <c r="C12" s="821" t="n">
        <v>16.6750168220739</v>
      </c>
      <c r="D12" s="821" t="n">
        <v>13.3944375766926</v>
      </c>
      <c r="E12" s="821" t="n">
        <v>14.6133266101006</v>
      </c>
      <c r="F12" s="821" t="n">
        <v>14.5682261470787</v>
      </c>
      <c r="G12" s="821" t="n">
        <v>12.721191468533</v>
      </c>
    </row>
    <row r="13" customFormat="false" ht="12.75" hidden="false" customHeight="false" outlineLevel="0" collapsed="false">
      <c r="A13" s="240" t="s">
        <v>1202</v>
      </c>
      <c r="B13" s="821" t="n">
        <v>17.5080969623544</v>
      </c>
      <c r="C13" s="821" t="n">
        <v>14.3297158626059</v>
      </c>
      <c r="D13" s="821" t="n">
        <v>10.4236235088873</v>
      </c>
      <c r="E13" s="821" t="n">
        <v>12.2779848531722</v>
      </c>
      <c r="F13" s="821" t="n">
        <v>10.0005883321681</v>
      </c>
      <c r="G13" s="821" t="n">
        <v>8.74044645254993</v>
      </c>
    </row>
    <row r="14" customFormat="false" ht="12.75" hidden="false" customHeight="false" outlineLevel="0" collapsed="false">
      <c r="A14" s="240" t="s">
        <v>1203</v>
      </c>
      <c r="B14" s="821" t="n">
        <v>7.82113265352391</v>
      </c>
      <c r="C14" s="821" t="n">
        <v>5.8377973006651</v>
      </c>
      <c r="D14" s="821" t="n">
        <v>4.56413008307476</v>
      </c>
      <c r="E14" s="821" t="n">
        <v>5.1605159077151</v>
      </c>
      <c r="F14" s="821" t="n">
        <v>7.94756611262903</v>
      </c>
      <c r="G14" s="821" t="n">
        <v>4.75385461272013</v>
      </c>
    </row>
    <row r="15" customFormat="false" ht="12.75" hidden="false" customHeight="false" outlineLevel="0" collapsed="false">
      <c r="A15" s="240" t="s">
        <v>1204</v>
      </c>
      <c r="B15" s="821" t="n">
        <v>22.7586471294557</v>
      </c>
      <c r="C15" s="821" t="n">
        <v>19.1194566891346</v>
      </c>
      <c r="D15" s="821" t="n">
        <v>14.2660342481868</v>
      </c>
      <c r="E15" s="821" t="n">
        <v>15.7114105353464</v>
      </c>
      <c r="F15" s="821" t="n">
        <v>18.644679694794</v>
      </c>
      <c r="G15" s="821" t="n">
        <v>20.412397777641</v>
      </c>
    </row>
    <row r="16" customFormat="false" ht="12.75" hidden="false" customHeight="false" outlineLevel="0" collapsed="false">
      <c r="A16" s="240" t="s">
        <v>1205</v>
      </c>
      <c r="B16" s="821" t="n">
        <v>8.28955478653588</v>
      </c>
      <c r="C16" s="821" t="n">
        <v>7.0072446118396</v>
      </c>
      <c r="D16" s="821" t="n">
        <v>5.29371658821307</v>
      </c>
      <c r="E16" s="821" t="n">
        <v>6.25823577941326</v>
      </c>
      <c r="F16" s="821" t="n">
        <v>6.30573471413179</v>
      </c>
      <c r="G16" s="821" t="n">
        <v>5.94166511879766</v>
      </c>
    </row>
    <row r="17" customFormat="false" ht="12.75" hidden="false" customHeight="false" outlineLevel="0" collapsed="false">
      <c r="A17" s="525"/>
      <c r="B17" s="525"/>
      <c r="C17" s="525"/>
      <c r="D17" s="525"/>
      <c r="E17" s="525"/>
      <c r="F17" s="525"/>
      <c r="G17" s="525"/>
    </row>
    <row r="19" customFormat="false" ht="12.75" hidden="false" customHeight="false" outlineLevel="0" collapsed="false">
      <c r="A19" s="816" t="s">
        <v>1206</v>
      </c>
    </row>
  </sheetData>
  <mergeCells count="2">
    <mergeCell ref="A4:A5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6" min="3" style="0" width="14.41"/>
  </cols>
  <sheetData>
    <row r="1" customFormat="false" ht="12.75" hidden="false" customHeight="false" outlineLevel="0" collapsed="false">
      <c r="A1" s="39" t="s">
        <v>1210</v>
      </c>
    </row>
    <row r="2" customFormat="false" ht="12.75" hidden="false" customHeight="false" outlineLevel="0" collapsed="false">
      <c r="A2" s="822"/>
    </row>
    <row r="4" customFormat="false" ht="24" hidden="false" customHeight="false" outlineLevel="0" collapsed="false">
      <c r="A4" s="823" t="s">
        <v>1211</v>
      </c>
      <c r="B4" s="823" t="s">
        <v>1212</v>
      </c>
      <c r="C4" s="824" t="s">
        <v>1213</v>
      </c>
      <c r="D4" s="824" t="s">
        <v>1214</v>
      </c>
      <c r="E4" s="824" t="s">
        <v>1215</v>
      </c>
      <c r="F4" s="824" t="s">
        <v>1216</v>
      </c>
    </row>
    <row r="5" customFormat="false" ht="12.75" hidden="false" customHeight="false" outlineLevel="0" collapsed="false">
      <c r="A5" s="825" t="n">
        <v>1997</v>
      </c>
      <c r="B5" s="826" t="s">
        <v>775</v>
      </c>
      <c r="C5" s="827" t="n">
        <v>0.543524416135881</v>
      </c>
      <c r="D5" s="827" t="n">
        <v>0.0106157112526539</v>
      </c>
      <c r="E5" s="827" t="n">
        <v>0.445859872611465</v>
      </c>
      <c r="F5" s="827" t="n">
        <v>1</v>
      </c>
    </row>
    <row r="6" customFormat="false" ht="12.75" hidden="false" customHeight="false" outlineLevel="0" collapsed="false">
      <c r="A6" s="825"/>
      <c r="B6" s="828" t="s">
        <v>654</v>
      </c>
      <c r="C6" s="829" t="n">
        <v>0.361716027874564</v>
      </c>
      <c r="D6" s="829" t="n">
        <v>0.0138646922183508</v>
      </c>
      <c r="E6" s="829" t="n">
        <v>0.624419279907085</v>
      </c>
      <c r="F6" s="829" t="n">
        <v>1</v>
      </c>
    </row>
    <row r="7" customFormat="false" ht="12.75" hidden="false" customHeight="false" outlineLevel="0" collapsed="false">
      <c r="A7" s="825"/>
      <c r="B7" s="828" t="s">
        <v>895</v>
      </c>
      <c r="C7" s="829" t="n">
        <v>0.445230607966457</v>
      </c>
      <c r="D7" s="829" t="n">
        <v>0.00773060796645702</v>
      </c>
      <c r="E7" s="829" t="n">
        <v>0.547038784067086</v>
      </c>
      <c r="F7" s="829" t="n">
        <v>1</v>
      </c>
    </row>
    <row r="8" customFormat="false" ht="12.75" hidden="false" customHeight="false" outlineLevel="0" collapsed="false">
      <c r="A8" s="825"/>
      <c r="B8" s="830" t="s">
        <v>471</v>
      </c>
      <c r="C8" s="831" t="n">
        <v>0.415502248068277</v>
      </c>
      <c r="D8" s="831" t="n">
        <v>0.0100422690681959</v>
      </c>
      <c r="E8" s="831" t="n">
        <v>0.574455482863527</v>
      </c>
      <c r="F8" s="831" t="n">
        <v>1</v>
      </c>
    </row>
    <row r="9" customFormat="false" ht="12.75" hidden="false" customHeight="false" outlineLevel="0" collapsed="false">
      <c r="A9" s="825" t="n">
        <v>1998</v>
      </c>
      <c r="B9" s="826" t="s">
        <v>775</v>
      </c>
      <c r="C9" s="827" t="n">
        <v>0.543524416135881</v>
      </c>
      <c r="D9" s="827" t="n">
        <v>0.0127388535031847</v>
      </c>
      <c r="E9" s="827" t="n">
        <v>0.443736730360934</v>
      </c>
      <c r="F9" s="827" t="n">
        <v>1</v>
      </c>
    </row>
    <row r="10" customFormat="false" ht="12.75" hidden="false" customHeight="false" outlineLevel="0" collapsed="false">
      <c r="A10" s="825"/>
      <c r="B10" s="828" t="s">
        <v>654</v>
      </c>
      <c r="C10" s="829" t="n">
        <v>0.360058819410405</v>
      </c>
      <c r="D10" s="829" t="n">
        <v>0.0120439745115888</v>
      </c>
      <c r="E10" s="829" t="n">
        <v>0.627897206078006</v>
      </c>
      <c r="F10" s="829" t="n">
        <v>1</v>
      </c>
    </row>
    <row r="11" customFormat="false" ht="12.75" hidden="false" customHeight="false" outlineLevel="0" collapsed="false">
      <c r="A11" s="825"/>
      <c r="B11" s="828" t="s">
        <v>895</v>
      </c>
      <c r="C11" s="829" t="n">
        <v>0.411998814513739</v>
      </c>
      <c r="D11" s="829" t="n">
        <v>0.00779033828697235</v>
      </c>
      <c r="E11" s="829" t="n">
        <v>0.580210847199289</v>
      </c>
      <c r="F11" s="829" t="n">
        <v>1</v>
      </c>
    </row>
    <row r="12" customFormat="false" ht="12.75" hidden="false" customHeight="false" outlineLevel="0" collapsed="false">
      <c r="A12" s="825"/>
      <c r="B12" s="830" t="s">
        <v>471</v>
      </c>
      <c r="C12" s="831" t="n">
        <v>0.394282140157932</v>
      </c>
      <c r="D12" s="831" t="n">
        <v>0.00943420812592844</v>
      </c>
      <c r="E12" s="831" t="n">
        <v>0.59628365171614</v>
      </c>
      <c r="F12" s="831" t="n">
        <v>1</v>
      </c>
    </row>
    <row r="13" customFormat="false" ht="12.75" hidden="false" customHeight="false" outlineLevel="0" collapsed="false">
      <c r="A13" s="825" t="n">
        <v>1999</v>
      </c>
      <c r="B13" s="826" t="s">
        <v>775</v>
      </c>
      <c r="C13" s="827" t="n">
        <v>0.494780793319415</v>
      </c>
      <c r="D13" s="827" t="n">
        <v>0.0104384133611691</v>
      </c>
      <c r="E13" s="827" t="n">
        <v>0.494780793319415</v>
      </c>
      <c r="F13" s="827" t="n">
        <v>1</v>
      </c>
    </row>
    <row r="14" customFormat="false" ht="12.75" hidden="false" customHeight="false" outlineLevel="0" collapsed="false">
      <c r="A14" s="825"/>
      <c r="B14" s="828" t="s">
        <v>654</v>
      </c>
      <c r="C14" s="829" t="n">
        <v>0.332950941359066</v>
      </c>
      <c r="D14" s="829" t="n">
        <v>0.0116742020379243</v>
      </c>
      <c r="E14" s="829" t="n">
        <v>0.65537485660301</v>
      </c>
      <c r="F14" s="829" t="n">
        <v>1</v>
      </c>
    </row>
    <row r="15" customFormat="false" ht="12.75" hidden="false" customHeight="false" outlineLevel="0" collapsed="false">
      <c r="A15" s="825"/>
      <c r="B15" s="828" t="s">
        <v>895</v>
      </c>
      <c r="C15" s="829" t="n">
        <v>0.388856836726284</v>
      </c>
      <c r="D15" s="829" t="n">
        <v>0.0066760075826259</v>
      </c>
      <c r="E15" s="829" t="n">
        <v>0.60446715569109</v>
      </c>
      <c r="F15" s="829" t="n">
        <v>1</v>
      </c>
    </row>
    <row r="16" customFormat="false" ht="12.75" hidden="false" customHeight="false" outlineLevel="0" collapsed="false">
      <c r="A16" s="825"/>
      <c r="B16" s="830" t="s">
        <v>471</v>
      </c>
      <c r="C16" s="831" t="n">
        <v>0.369199272065514</v>
      </c>
      <c r="D16" s="831" t="n">
        <v>0.00859367101405318</v>
      </c>
      <c r="E16" s="831" t="n">
        <v>0.622207056920433</v>
      </c>
      <c r="F16" s="831" t="n">
        <v>1</v>
      </c>
    </row>
    <row r="17" customFormat="false" ht="12.75" hidden="false" customHeight="false" outlineLevel="0" collapsed="false">
      <c r="A17" s="825" t="n">
        <v>2000</v>
      </c>
      <c r="B17" s="826" t="s">
        <v>775</v>
      </c>
      <c r="C17" s="827" t="n">
        <v>0.52882703777336</v>
      </c>
      <c r="D17" s="827" t="n">
        <v>0.00397614314115308</v>
      </c>
      <c r="E17" s="827" t="n">
        <v>0.467196819085487</v>
      </c>
      <c r="F17" s="827" t="n">
        <v>1</v>
      </c>
    </row>
    <row r="18" customFormat="false" ht="12.75" hidden="false" customHeight="false" outlineLevel="0" collapsed="false">
      <c r="A18" s="825"/>
      <c r="B18" s="828" t="s">
        <v>654</v>
      </c>
      <c r="C18" s="829" t="n">
        <v>0.328846742122973</v>
      </c>
      <c r="D18" s="829" t="n">
        <v>0.0111960844294891</v>
      </c>
      <c r="E18" s="829" t="n">
        <v>0.659957173447538</v>
      </c>
      <c r="F18" s="829" t="n">
        <v>1</v>
      </c>
    </row>
    <row r="19" customFormat="false" ht="12.75" hidden="false" customHeight="false" outlineLevel="0" collapsed="false">
      <c r="A19" s="825"/>
      <c r="B19" s="828" t="s">
        <v>895</v>
      </c>
      <c r="C19" s="829" t="n">
        <v>0.397520031906022</v>
      </c>
      <c r="D19" s="829" t="n">
        <v>0.00659874551321562</v>
      </c>
      <c r="E19" s="829" t="n">
        <v>0.595881222580762</v>
      </c>
      <c r="F19" s="829" t="n">
        <v>1</v>
      </c>
    </row>
    <row r="20" customFormat="false" ht="12.75" hidden="false" customHeight="false" outlineLevel="0" collapsed="false">
      <c r="A20" s="825"/>
      <c r="B20" s="830" t="s">
        <v>471</v>
      </c>
      <c r="C20" s="831" t="n">
        <v>0.373742375475478</v>
      </c>
      <c r="D20" s="831" t="n">
        <v>0.00826037047874136</v>
      </c>
      <c r="E20" s="831" t="n">
        <v>0.617997254045781</v>
      </c>
      <c r="F20" s="831" t="n">
        <v>1</v>
      </c>
    </row>
    <row r="21" customFormat="false" ht="12.75" hidden="false" customHeight="false" outlineLevel="0" collapsed="false">
      <c r="A21" s="825" t="n">
        <v>2001</v>
      </c>
      <c r="B21" s="826" t="s">
        <v>775</v>
      </c>
      <c r="C21" s="827" t="n">
        <v>0.50501002004008</v>
      </c>
      <c r="D21" s="827" t="n">
        <v>0.00801603206412826</v>
      </c>
      <c r="E21" s="827" t="n">
        <v>0.486973947895792</v>
      </c>
      <c r="F21" s="827" t="n">
        <v>1</v>
      </c>
    </row>
    <row r="22" customFormat="false" ht="12.75" hidden="false" customHeight="false" outlineLevel="0" collapsed="false">
      <c r="A22" s="825"/>
      <c r="B22" s="828" t="s">
        <v>654</v>
      </c>
      <c r="C22" s="829" t="n">
        <v>0.321006005113265</v>
      </c>
      <c r="D22" s="829" t="n">
        <v>0.00927522444854034</v>
      </c>
      <c r="E22" s="829" t="n">
        <v>0.669718770438195</v>
      </c>
      <c r="F22" s="829" t="n">
        <v>1</v>
      </c>
    </row>
    <row r="23" customFormat="false" ht="12.75" hidden="false" customHeight="false" outlineLevel="0" collapsed="false">
      <c r="A23" s="825"/>
      <c r="B23" s="828" t="s">
        <v>895</v>
      </c>
      <c r="C23" s="829" t="n">
        <v>0.390734594724057</v>
      </c>
      <c r="D23" s="829" t="n">
        <v>0.00585075443938824</v>
      </c>
      <c r="E23" s="829" t="n">
        <v>0.603414650836555</v>
      </c>
      <c r="F23" s="829" t="n">
        <v>1</v>
      </c>
    </row>
    <row r="24" customFormat="false" ht="12.75" hidden="false" customHeight="false" outlineLevel="0" collapsed="false">
      <c r="A24" s="825"/>
      <c r="B24" s="830" t="s">
        <v>471</v>
      </c>
      <c r="C24" s="831" t="n">
        <v>0.366763347298313</v>
      </c>
      <c r="D24" s="831" t="n">
        <v>0.00711139757224192</v>
      </c>
      <c r="E24" s="831" t="n">
        <v>0.626125255129445</v>
      </c>
      <c r="F24" s="831" t="n">
        <v>1</v>
      </c>
    </row>
    <row r="25" customFormat="false" ht="12.75" hidden="false" customHeight="false" outlineLevel="0" collapsed="false">
      <c r="A25" s="825" t="n">
        <v>2002</v>
      </c>
      <c r="B25" s="826" t="s">
        <v>775</v>
      </c>
      <c r="C25" s="827" t="n">
        <v>0.468926553672316</v>
      </c>
      <c r="D25" s="827" t="n">
        <v>0.00282485875706215</v>
      </c>
      <c r="E25" s="827" t="n">
        <v>0.528248587570621</v>
      </c>
      <c r="F25" s="827" t="n">
        <v>1</v>
      </c>
    </row>
    <row r="26" customFormat="false" ht="12.75" hidden="false" customHeight="false" outlineLevel="0" collapsed="false">
      <c r="A26" s="825"/>
      <c r="B26" s="828" t="s">
        <v>654</v>
      </c>
      <c r="C26" s="829" t="n">
        <v>0.318545751633987</v>
      </c>
      <c r="D26" s="829" t="n">
        <v>0.0103758169934641</v>
      </c>
      <c r="E26" s="829" t="n">
        <v>0.671078431372549</v>
      </c>
      <c r="F26" s="829" t="n">
        <v>1</v>
      </c>
    </row>
    <row r="27" customFormat="false" ht="12.75" hidden="false" customHeight="false" outlineLevel="0" collapsed="false">
      <c r="A27" s="825"/>
      <c r="B27" s="828" t="s">
        <v>895</v>
      </c>
      <c r="C27" s="829" t="n">
        <v>0.391503445774392</v>
      </c>
      <c r="D27" s="829" t="n">
        <v>0.00544069640914037</v>
      </c>
      <c r="E27" s="829" t="n">
        <v>0.603055857816467</v>
      </c>
      <c r="F27" s="829" t="n">
        <v>1</v>
      </c>
    </row>
    <row r="28" customFormat="false" ht="12.75" hidden="false" customHeight="false" outlineLevel="0" collapsed="false">
      <c r="A28" s="825"/>
      <c r="B28" s="830" t="s">
        <v>471</v>
      </c>
      <c r="C28" s="831" t="n">
        <v>0.366522366522367</v>
      </c>
      <c r="D28" s="831" t="n">
        <v>0.00715728715728716</v>
      </c>
      <c r="E28" s="831" t="n">
        <v>0.626320346320346</v>
      </c>
      <c r="F28" s="831" t="n">
        <v>1</v>
      </c>
    </row>
    <row r="30" customFormat="false" ht="12.75" hidden="false" customHeight="false" outlineLevel="0" collapsed="false">
      <c r="A30" s="816" t="s">
        <v>1206</v>
      </c>
    </row>
    <row r="31" customFormat="false" ht="12.75" hidden="false" customHeight="false" outlineLevel="0" collapsed="false">
      <c r="A31" s="0" t="s">
        <v>1217</v>
      </c>
    </row>
  </sheetData>
  <mergeCells count="6">
    <mergeCell ref="A5:A8"/>
    <mergeCell ref="A9:A12"/>
    <mergeCell ref="A13:A16"/>
    <mergeCell ref="A17:A20"/>
    <mergeCell ref="A21:A24"/>
    <mergeCell ref="A25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4.28125" defaultRowHeight="12.75" zeroHeight="false" outlineLevelRow="0" outlineLevelCol="0"/>
  <cols>
    <col collapsed="false" customWidth="true" hidden="false" outlineLevel="0" max="1" min="1" style="4" width="22.28"/>
    <col collapsed="false" customWidth="true" hidden="false" outlineLevel="0" max="5" min="2" style="4" width="15.41"/>
    <col collapsed="false" customWidth="false" hidden="false" outlineLevel="0" max="257" min="6" style="4" width="4.28"/>
  </cols>
  <sheetData>
    <row r="1" customFormat="false" ht="12.75" hidden="false" customHeight="false" outlineLevel="0" collapsed="false">
      <c r="A1" s="4" t="s">
        <v>1218</v>
      </c>
    </row>
    <row r="3" customFormat="false" ht="12.75" hidden="false" customHeight="true" outlineLevel="0" collapsed="false">
      <c r="A3" s="235" t="s">
        <v>637</v>
      </c>
      <c r="B3" s="220" t="s">
        <v>1219</v>
      </c>
      <c r="C3" s="220"/>
      <c r="D3" s="220"/>
      <c r="E3" s="534" t="s">
        <v>173</v>
      </c>
    </row>
    <row r="4" customFormat="false" ht="60" hidden="false" customHeight="true" outlineLevel="0" collapsed="false">
      <c r="A4" s="235"/>
      <c r="B4" s="534" t="s">
        <v>1220</v>
      </c>
      <c r="C4" s="534" t="s">
        <v>1221</v>
      </c>
      <c r="D4" s="534" t="s">
        <v>895</v>
      </c>
      <c r="E4" s="534"/>
    </row>
    <row r="5" customFormat="false" ht="12.75" hidden="false" customHeight="false" outlineLevel="0" collapsed="false">
      <c r="A5" s="819"/>
      <c r="B5" s="534"/>
      <c r="C5" s="534"/>
      <c r="D5" s="534"/>
      <c r="E5" s="534"/>
    </row>
    <row r="6" s="206" customFormat="true" ht="12.75" hidden="false" customHeight="false" outlineLevel="0" collapsed="false">
      <c r="A6" s="211" t="s">
        <v>566</v>
      </c>
      <c r="B6" s="832" t="n">
        <v>40.6371814031752</v>
      </c>
      <c r="C6" s="832" t="n">
        <v>58.508563917537</v>
      </c>
      <c r="D6" s="832" t="n">
        <v>42.9177357024128</v>
      </c>
      <c r="E6" s="832" t="n">
        <v>51.4953845492425</v>
      </c>
    </row>
    <row r="7" customFormat="false" ht="12.75" hidden="false" customHeight="false" outlineLevel="0" collapsed="false">
      <c r="A7" s="240" t="s">
        <v>333</v>
      </c>
      <c r="B7" s="833" t="n">
        <v>52.1988335843256</v>
      </c>
      <c r="C7" s="833" t="n">
        <v>64.4894213700527</v>
      </c>
      <c r="D7" s="833" t="n">
        <v>34.3213324471384</v>
      </c>
      <c r="E7" s="833" t="n">
        <v>49.1656821088936</v>
      </c>
    </row>
    <row r="8" customFormat="false" ht="12.75" hidden="false" customHeight="false" outlineLevel="0" collapsed="false">
      <c r="A8" s="240" t="s">
        <v>332</v>
      </c>
      <c r="B8" s="833" t="n">
        <v>53.1582800389693</v>
      </c>
      <c r="C8" s="833" t="n">
        <v>64.5152099322663</v>
      </c>
      <c r="D8" s="833" t="n">
        <v>46.7760764063856</v>
      </c>
      <c r="E8" s="833" t="n">
        <v>56.5628030676079</v>
      </c>
    </row>
    <row r="9" customFormat="false" ht="12.75" hidden="false" customHeight="false" outlineLevel="0" collapsed="false">
      <c r="A9" s="240" t="s">
        <v>1184</v>
      </c>
      <c r="B9" s="833" t="n">
        <v>31.2403258141415</v>
      </c>
      <c r="C9" s="833" t="n">
        <v>58.6650153622407</v>
      </c>
      <c r="D9" s="833" t="n">
        <v>39.3029391594871</v>
      </c>
      <c r="E9" s="833" t="n">
        <v>52.1506316486274</v>
      </c>
    </row>
    <row r="10" customFormat="false" ht="12.75" hidden="false" customHeight="false" outlineLevel="0" collapsed="false">
      <c r="A10" s="240" t="s">
        <v>331</v>
      </c>
      <c r="B10" s="833" t="n">
        <v>49.4682681696096</v>
      </c>
      <c r="C10" s="833" t="n">
        <v>54.6562426442232</v>
      </c>
      <c r="D10" s="833" t="n">
        <v>42.0206797280175</v>
      </c>
      <c r="E10" s="833" t="n">
        <v>50.1935033660611</v>
      </c>
    </row>
    <row r="11" customFormat="false" ht="12.75" hidden="false" customHeight="false" outlineLevel="0" collapsed="false">
      <c r="A11" s="240" t="s">
        <v>328</v>
      </c>
      <c r="B11" s="833" t="n">
        <v>40.6051372941978</v>
      </c>
      <c r="C11" s="833" t="n">
        <v>54.3909357204708</v>
      </c>
      <c r="D11" s="833" t="n">
        <v>50.0963563951029</v>
      </c>
      <c r="E11" s="833" t="n">
        <v>52.1885622513231</v>
      </c>
    </row>
    <row r="12" customFormat="false" ht="12.75" hidden="false" customHeight="false" outlineLevel="0" collapsed="false">
      <c r="A12" s="240" t="s">
        <v>329</v>
      </c>
      <c r="B12" s="833" t="n">
        <v>25.2036345451644</v>
      </c>
      <c r="C12" s="833" t="n">
        <v>54.5270231692786</v>
      </c>
      <c r="D12" s="833" t="n">
        <v>33.4714494514528</v>
      </c>
      <c r="E12" s="833" t="n">
        <v>43.9634053145168</v>
      </c>
    </row>
    <row r="13" customFormat="false" ht="12.75" hidden="false" customHeight="false" outlineLevel="0" collapsed="false">
      <c r="A13" s="240" t="s">
        <v>334</v>
      </c>
      <c r="B13" s="833" t="n">
        <v>90.3528914188663</v>
      </c>
      <c r="C13" s="833" t="n">
        <v>88.5657927789087</v>
      </c>
      <c r="D13" s="833" t="n">
        <v>38.2649940157289</v>
      </c>
      <c r="E13" s="833" t="n">
        <v>62.4987463947385</v>
      </c>
    </row>
    <row r="14" customFormat="false" ht="12.75" hidden="false" customHeight="false" outlineLevel="0" collapsed="false">
      <c r="A14" s="240" t="s">
        <v>913</v>
      </c>
      <c r="B14" s="833" t="n">
        <v>51.0895212303392</v>
      </c>
      <c r="C14" s="833" t="n">
        <v>53.1561799945149</v>
      </c>
      <c r="D14" s="833" t="n">
        <v>38.4010865749866</v>
      </c>
      <c r="E14" s="833" t="n">
        <v>46.4328035802957</v>
      </c>
    </row>
    <row r="15" customFormat="false" ht="12.75" hidden="false" customHeight="false" outlineLevel="0" collapsed="false">
      <c r="A15" s="240" t="s">
        <v>336</v>
      </c>
      <c r="B15" s="833" t="n">
        <v>14.9152037325989</v>
      </c>
      <c r="C15" s="833" t="n">
        <v>50.2338393578992</v>
      </c>
      <c r="D15" s="833" t="n">
        <v>39.7342645083366</v>
      </c>
      <c r="E15" s="833" t="n">
        <v>43.356310236036</v>
      </c>
    </row>
    <row r="16" customFormat="false" ht="12.75" hidden="false" customHeight="false" outlineLevel="0" collapsed="false">
      <c r="A16" s="240"/>
      <c r="B16" s="833"/>
      <c r="C16" s="833"/>
      <c r="D16" s="833"/>
      <c r="E16" s="833"/>
    </row>
    <row r="17" customFormat="false" ht="12.75" hidden="false" customHeight="false" outlineLevel="0" collapsed="false">
      <c r="A17" s="240" t="s">
        <v>1222</v>
      </c>
      <c r="B17" s="833" t="n">
        <v>30.798558665242</v>
      </c>
      <c r="C17" s="833" t="n">
        <v>57.949792361038</v>
      </c>
      <c r="D17" s="833" t="n">
        <v>52.3035612376743</v>
      </c>
      <c r="E17" s="833" t="n">
        <v>55.175728849048</v>
      </c>
    </row>
    <row r="18" customFormat="false" ht="12.75" hidden="false" customHeight="false" outlineLevel="0" collapsed="false">
      <c r="A18" s="240" t="s">
        <v>1223</v>
      </c>
      <c r="B18" s="833" t="n">
        <v>29.2265288726773</v>
      </c>
      <c r="C18" s="833" t="n">
        <v>54.226877708716</v>
      </c>
      <c r="D18" s="833" t="n">
        <v>43.2343683223535</v>
      </c>
      <c r="E18" s="833" t="n">
        <v>49.2409524240333</v>
      </c>
    </row>
    <row r="19" customFormat="false" ht="12.75" hidden="false" customHeight="false" outlineLevel="0" collapsed="false">
      <c r="A19" s="240" t="s">
        <v>580</v>
      </c>
      <c r="B19" s="833" t="n">
        <v>31.1319754526529</v>
      </c>
      <c r="C19" s="833" t="n">
        <v>55.9522987151731</v>
      </c>
      <c r="D19" s="833" t="n">
        <v>47.0966761856276</v>
      </c>
      <c r="E19" s="833" t="n">
        <v>50.7536409812384</v>
      </c>
    </row>
    <row r="20" customFormat="false" ht="12.75" hidden="false" customHeight="false" outlineLevel="0" collapsed="false">
      <c r="A20" s="240" t="s">
        <v>916</v>
      </c>
      <c r="B20" s="833" t="n">
        <v>23.8390767748086</v>
      </c>
      <c r="C20" s="833" t="n">
        <v>48.7442682757328</v>
      </c>
      <c r="D20" s="833" t="n">
        <v>38.393268899435</v>
      </c>
      <c r="E20" s="833" t="n">
        <v>43.066038004169</v>
      </c>
    </row>
    <row r="21" customFormat="false" ht="12.75" hidden="false" customHeight="false" outlineLevel="0" collapsed="false">
      <c r="A21" s="240"/>
      <c r="B21" s="833"/>
      <c r="C21" s="833"/>
      <c r="D21" s="833"/>
      <c r="E21" s="833"/>
    </row>
    <row r="22" s="206" customFormat="true" ht="12.75" hidden="false" customHeight="false" outlineLevel="0" collapsed="false">
      <c r="A22" s="211" t="s">
        <v>582</v>
      </c>
      <c r="B22" s="832" t="n">
        <v>28.0836126043222</v>
      </c>
      <c r="C22" s="832" t="n">
        <v>55.0954438616643</v>
      </c>
      <c r="D22" s="832" t="n">
        <v>46.6335654767249</v>
      </c>
      <c r="E22" s="832" t="n">
        <v>50.7278852984461</v>
      </c>
    </row>
    <row r="23" customFormat="false" ht="12.75" hidden="false" customHeight="false" outlineLevel="0" collapsed="false">
      <c r="A23" s="525"/>
      <c r="B23" s="525"/>
      <c r="C23" s="525"/>
      <c r="D23" s="525"/>
      <c r="E23" s="525"/>
    </row>
    <row r="25" customFormat="false" ht="12.75" hidden="false" customHeight="false" outlineLevel="0" collapsed="false">
      <c r="A25" s="218" t="s">
        <v>1206</v>
      </c>
    </row>
  </sheetData>
  <mergeCells count="3">
    <mergeCell ref="A3:A4"/>
    <mergeCell ref="B3:D3"/>
    <mergeCell ref="E3:E4"/>
  </mergeCells>
  <printOptions headings="false" gridLines="false" gridLinesSet="true" horizontalCentered="false" verticalCentered="false"/>
  <pageMargins left="0.196527777777778" right="0.275694444444444" top="0.669444444444445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28"/>
    <col collapsed="false" customWidth="true" hidden="false" outlineLevel="0" max="5" min="2" style="4" width="16.13"/>
    <col collapsed="false" customWidth="true" hidden="false" outlineLevel="0" max="7" min="6" style="4" width="11.99"/>
    <col collapsed="false" customWidth="true" hidden="false" outlineLevel="0" max="8" min="8" style="4" width="16.84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4" t="s">
        <v>1224</v>
      </c>
    </row>
    <row r="3" customFormat="false" ht="12.75" hidden="false" customHeight="true" outlineLevel="0" collapsed="false">
      <c r="A3" s="235" t="s">
        <v>637</v>
      </c>
      <c r="B3" s="220" t="s">
        <v>1219</v>
      </c>
      <c r="C3" s="220"/>
      <c r="D3" s="220"/>
      <c r="E3" s="534" t="s">
        <v>173</v>
      </c>
    </row>
    <row r="4" customFormat="false" ht="51" hidden="false" customHeight="false" outlineLevel="0" collapsed="false">
      <c r="A4" s="235"/>
      <c r="B4" s="534" t="s">
        <v>1220</v>
      </c>
      <c r="C4" s="534" t="s">
        <v>1221</v>
      </c>
      <c r="D4" s="534" t="s">
        <v>895</v>
      </c>
      <c r="E4" s="534"/>
    </row>
    <row r="5" customFormat="false" ht="12.75" hidden="false" customHeight="false" outlineLevel="0" collapsed="false">
      <c r="A5" s="235"/>
      <c r="B5" s="534"/>
      <c r="C5" s="534"/>
      <c r="D5" s="534"/>
      <c r="E5" s="534"/>
    </row>
    <row r="6" s="206" customFormat="true" ht="12.75" hidden="false" customHeight="false" outlineLevel="0" collapsed="false">
      <c r="A6" s="211" t="s">
        <v>566</v>
      </c>
      <c r="B6" s="832" t="n">
        <v>25.813814364138</v>
      </c>
      <c r="C6" s="832" t="n">
        <v>32.9570378798894</v>
      </c>
      <c r="D6" s="832" t="n">
        <v>25.5643657643513</v>
      </c>
      <c r="E6" s="832" t="n">
        <v>29.6487595665425</v>
      </c>
    </row>
    <row r="7" customFormat="false" ht="12.75" hidden="false" customHeight="false" outlineLevel="0" collapsed="false">
      <c r="A7" s="240" t="s">
        <v>333</v>
      </c>
      <c r="B7" s="833" t="n">
        <v>33.9899006109205</v>
      </c>
      <c r="C7" s="833" t="n">
        <v>32.150992446829</v>
      </c>
      <c r="D7" s="833" t="n">
        <v>24.1660316998517</v>
      </c>
      <c r="E7" s="833" t="n">
        <v>28.1310289730057</v>
      </c>
    </row>
    <row r="8" customFormat="false" ht="12.75" hidden="false" customHeight="false" outlineLevel="0" collapsed="false">
      <c r="A8" s="240" t="s">
        <v>332</v>
      </c>
      <c r="B8" s="833" t="n">
        <v>28.4028316722725</v>
      </c>
      <c r="C8" s="833" t="n">
        <v>35.4774578776762</v>
      </c>
      <c r="D8" s="833" t="n">
        <v>27.9856088186612</v>
      </c>
      <c r="E8" s="833" t="n">
        <v>32.0992024318119</v>
      </c>
    </row>
    <row r="9" customFormat="false" ht="12.75" hidden="false" customHeight="false" outlineLevel="0" collapsed="false">
      <c r="A9" s="240" t="s">
        <v>1184</v>
      </c>
      <c r="B9" s="833" t="n">
        <v>19.6480447860112</v>
      </c>
      <c r="C9" s="833" t="n">
        <v>32.0857078915793</v>
      </c>
      <c r="D9" s="833" t="n">
        <v>23.4563452462819</v>
      </c>
      <c r="E9" s="833" t="n">
        <v>29.1797727084169</v>
      </c>
    </row>
    <row r="10" customFormat="false" ht="12.75" hidden="false" customHeight="false" outlineLevel="0" collapsed="false">
      <c r="A10" s="240" t="s">
        <v>331</v>
      </c>
      <c r="B10" s="833" t="n">
        <v>29.2628672424923</v>
      </c>
      <c r="C10" s="833" t="n">
        <v>32.1559256150068</v>
      </c>
      <c r="D10" s="833" t="n">
        <v>24.367262880131</v>
      </c>
      <c r="E10" s="833" t="n">
        <v>29.406679401593</v>
      </c>
    </row>
    <row r="11" customFormat="false" ht="12.75" hidden="false" customHeight="false" outlineLevel="0" collapsed="false">
      <c r="A11" s="240" t="s">
        <v>328</v>
      </c>
      <c r="B11" s="833" t="n">
        <v>25.93146118639</v>
      </c>
      <c r="C11" s="833" t="n">
        <v>34.0299937316721</v>
      </c>
      <c r="D11" s="833" t="n">
        <v>27.6468634016668</v>
      </c>
      <c r="E11" s="833" t="n">
        <v>30.8718587674206</v>
      </c>
    </row>
    <row r="12" customFormat="false" ht="12.75" hidden="false" customHeight="false" outlineLevel="0" collapsed="false">
      <c r="A12" s="240" t="s">
        <v>329</v>
      </c>
      <c r="B12" s="833" t="n">
        <v>16.5249678651058</v>
      </c>
      <c r="C12" s="833" t="n">
        <v>33.9587458870165</v>
      </c>
      <c r="D12" s="833" t="n">
        <v>22.2710322897678</v>
      </c>
      <c r="E12" s="833" t="n">
        <v>28.0304500333895</v>
      </c>
    </row>
    <row r="13" customFormat="false" ht="12.75" hidden="false" customHeight="false" outlineLevel="0" collapsed="false">
      <c r="A13" s="240" t="s">
        <v>334</v>
      </c>
      <c r="B13" s="833" t="n">
        <v>57.7967350963604</v>
      </c>
      <c r="C13" s="833" t="n">
        <v>33.6957893765116</v>
      </c>
      <c r="D13" s="833" t="n">
        <v>24.7592184816717</v>
      </c>
      <c r="E13" s="833" t="n">
        <v>29.4070147462978</v>
      </c>
    </row>
    <row r="14" customFormat="false" ht="12.75" hidden="false" customHeight="false" outlineLevel="0" collapsed="false">
      <c r="A14" s="240" t="s">
        <v>913</v>
      </c>
      <c r="B14" s="833" t="n">
        <v>34.1255503113435</v>
      </c>
      <c r="C14" s="833" t="n">
        <v>31.0805850571484</v>
      </c>
      <c r="D14" s="833" t="n">
        <v>24.2022951607566</v>
      </c>
      <c r="E14" s="833" t="n">
        <v>28.0169484569218</v>
      </c>
    </row>
    <row r="15" customFormat="false" ht="12.75" hidden="false" customHeight="false" outlineLevel="0" collapsed="false">
      <c r="A15" s="240" t="s">
        <v>336</v>
      </c>
      <c r="B15" s="833" t="n">
        <v>12.9657422539662</v>
      </c>
      <c r="C15" s="833" t="n">
        <v>28.2277197700764</v>
      </c>
      <c r="D15" s="833" t="n">
        <v>25.0422363299431</v>
      </c>
      <c r="E15" s="833" t="n">
        <v>26.0664329585814</v>
      </c>
    </row>
    <row r="16" customFormat="false" ht="12.75" hidden="false" customHeight="false" outlineLevel="0" collapsed="false">
      <c r="A16" s="240"/>
      <c r="B16" s="833"/>
      <c r="C16" s="833"/>
      <c r="D16" s="833"/>
      <c r="E16" s="833"/>
    </row>
    <row r="17" customFormat="false" ht="12.75" hidden="false" customHeight="false" outlineLevel="0" collapsed="false">
      <c r="A17" s="240" t="s">
        <v>1222</v>
      </c>
      <c r="B17" s="833" t="n">
        <v>17.9230076875687</v>
      </c>
      <c r="C17" s="833" t="n">
        <v>33.7617665641353</v>
      </c>
      <c r="D17" s="833" t="n">
        <v>28.9700332083287</v>
      </c>
      <c r="E17" s="833" t="n">
        <v>31.4421705646775</v>
      </c>
    </row>
    <row r="18" customFormat="false" ht="12.75" hidden="false" customHeight="false" outlineLevel="0" collapsed="false">
      <c r="A18" s="240" t="s">
        <v>1223</v>
      </c>
      <c r="B18" s="833" t="n">
        <v>18.0685171546768</v>
      </c>
      <c r="C18" s="833" t="n">
        <v>30.9163766273925</v>
      </c>
      <c r="D18" s="833" t="n">
        <v>25.8310470659228</v>
      </c>
      <c r="E18" s="833" t="n">
        <v>28.5895636042946</v>
      </c>
    </row>
    <row r="19" customFormat="false" ht="12.75" hidden="false" customHeight="false" outlineLevel="0" collapsed="false">
      <c r="A19" s="240" t="s">
        <v>580</v>
      </c>
      <c r="B19" s="833" t="n">
        <v>18.7861253264276</v>
      </c>
      <c r="C19" s="833" t="n">
        <v>31.1295272799926</v>
      </c>
      <c r="D19" s="833" t="n">
        <v>29.0623983977865</v>
      </c>
      <c r="E19" s="833" t="n">
        <v>29.854890996793</v>
      </c>
    </row>
    <row r="20" customFormat="false" ht="12.75" hidden="false" customHeight="false" outlineLevel="0" collapsed="false">
      <c r="A20" s="240" t="s">
        <v>916</v>
      </c>
      <c r="B20" s="833" t="n">
        <v>17.8356343244179</v>
      </c>
      <c r="C20" s="833" t="n">
        <v>26.3189035353677</v>
      </c>
      <c r="D20" s="833" t="n">
        <v>23.9361565529169</v>
      </c>
      <c r="E20" s="833" t="n">
        <v>24.9526990317275</v>
      </c>
    </row>
    <row r="21" customFormat="false" ht="12.75" hidden="false" customHeight="false" outlineLevel="0" collapsed="false">
      <c r="A21" s="240"/>
      <c r="B21" s="833"/>
      <c r="C21" s="833"/>
      <c r="D21" s="833"/>
      <c r="E21" s="833"/>
    </row>
    <row r="22" s="206" customFormat="true" ht="12.75" hidden="false" customHeight="false" outlineLevel="0" collapsed="false">
      <c r="A22" s="211" t="s">
        <v>582</v>
      </c>
      <c r="B22" s="832" t="n">
        <v>18.0963368641433</v>
      </c>
      <c r="C22" s="832" t="n">
        <v>31.3177130932123</v>
      </c>
      <c r="D22" s="832" t="n">
        <v>27.4375589634973</v>
      </c>
      <c r="E22" s="832" t="n">
        <v>29.3055520520624</v>
      </c>
    </row>
    <row r="23" customFormat="false" ht="12.75" hidden="false" customHeight="false" outlineLevel="0" collapsed="false">
      <c r="A23" s="525"/>
      <c r="B23" s="525"/>
      <c r="C23" s="525"/>
      <c r="D23" s="525"/>
      <c r="E23" s="525"/>
    </row>
    <row r="25" customFormat="false" ht="12.75" hidden="false" customHeight="false" outlineLevel="0" collapsed="false">
      <c r="A25" s="218" t="s">
        <v>1206</v>
      </c>
    </row>
  </sheetData>
  <mergeCells count="3">
    <mergeCell ref="A3:A4"/>
    <mergeCell ref="B3:D3"/>
    <mergeCell ref="E3:E4"/>
  </mergeCells>
  <printOptions headings="false" gridLines="false" gridLinesSet="true" horizontalCentered="false" verticalCentered="false"/>
  <pageMargins left="0.196527777777778" right="0.275694444444444" top="0.669444444444445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.56"/>
    <col collapsed="false" customWidth="true" hidden="false" outlineLevel="0" max="3" min="3" style="0" width="15.7"/>
    <col collapsed="false" customWidth="true" hidden="false" outlineLevel="0" max="5" min="4" style="0" width="9.85"/>
    <col collapsed="false" customWidth="true" hidden="false" outlineLevel="0" max="6" min="6" style="0" width="15.56"/>
    <col collapsed="false" customWidth="true" hidden="false" outlineLevel="0" max="7" min="7" style="0" width="16.56"/>
    <col collapsed="false" customWidth="true" hidden="false" outlineLevel="0" max="8" min="8" style="0" width="10.13"/>
    <col collapsed="false" customWidth="true" hidden="false" outlineLevel="0" max="9" min="9" style="0" width="14.28"/>
    <col collapsed="false" customWidth="true" hidden="false" outlineLevel="0" max="10" min="10" style="0" width="15.99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4" t="s">
        <v>1225</v>
      </c>
    </row>
    <row r="3" customFormat="false" ht="12.75" hidden="false" customHeight="true" outlineLevel="0" collapsed="false">
      <c r="A3" s="834" t="s">
        <v>1226</v>
      </c>
      <c r="B3" s="564" t="s">
        <v>1227</v>
      </c>
      <c r="C3" s="835" t="s">
        <v>1228</v>
      </c>
      <c r="D3" s="835"/>
      <c r="E3" s="835"/>
      <c r="F3" s="835"/>
      <c r="G3" s="836" t="s">
        <v>1229</v>
      </c>
      <c r="H3" s="836"/>
      <c r="I3" s="836"/>
      <c r="J3" s="836"/>
      <c r="K3" s="836"/>
    </row>
    <row r="4" customFormat="false" ht="12.75" hidden="false" customHeight="true" outlineLevel="0" collapsed="false">
      <c r="A4" s="834"/>
      <c r="B4" s="564"/>
      <c r="C4" s="835" t="s">
        <v>1230</v>
      </c>
      <c r="D4" s="835"/>
      <c r="E4" s="835"/>
      <c r="F4" s="835"/>
      <c r="G4" s="564" t="s">
        <v>1231</v>
      </c>
      <c r="H4" s="836" t="s">
        <v>1232</v>
      </c>
      <c r="I4" s="836"/>
      <c r="J4" s="836"/>
      <c r="K4" s="836"/>
    </row>
    <row r="5" customFormat="false" ht="38.25" hidden="false" customHeight="false" outlineLevel="0" collapsed="false">
      <c r="A5" s="834"/>
      <c r="B5" s="564"/>
      <c r="C5" s="564" t="s">
        <v>1233</v>
      </c>
      <c r="D5" s="564" t="s">
        <v>1234</v>
      </c>
      <c r="E5" s="837" t="s">
        <v>1235</v>
      </c>
      <c r="F5" s="564" t="s">
        <v>1236</v>
      </c>
      <c r="G5" s="564"/>
      <c r="H5" s="564" t="s">
        <v>1237</v>
      </c>
      <c r="I5" s="564" t="s">
        <v>1238</v>
      </c>
      <c r="J5" s="564" t="s">
        <v>1239</v>
      </c>
      <c r="K5" s="564" t="s">
        <v>1240</v>
      </c>
    </row>
    <row r="6" customFormat="false" ht="12.75" hidden="false" customHeight="false" outlineLevel="0" collapsed="false">
      <c r="A6" s="838" t="s">
        <v>566</v>
      </c>
      <c r="B6" s="839" t="n">
        <v>6540</v>
      </c>
      <c r="C6" s="839" t="n">
        <v>2685</v>
      </c>
      <c r="D6" s="839" t="n">
        <v>1845</v>
      </c>
      <c r="E6" s="839" t="n">
        <v>1299</v>
      </c>
      <c r="F6" s="839" t="n">
        <v>711</v>
      </c>
      <c r="G6" s="839" t="n">
        <v>15610</v>
      </c>
      <c r="H6" s="840" t="n">
        <v>78.5586162716208</v>
      </c>
      <c r="I6" s="841" t="n">
        <v>8.43689942344651</v>
      </c>
      <c r="J6" s="841" t="n">
        <v>1.72325432415119</v>
      </c>
      <c r="K6" s="842" t="n">
        <v>11.2812299807816</v>
      </c>
    </row>
    <row r="7" customFormat="false" ht="12.75" hidden="false" customHeight="false" outlineLevel="0" collapsed="false">
      <c r="A7" s="843" t="s">
        <v>333</v>
      </c>
      <c r="B7" s="844" t="n">
        <v>306</v>
      </c>
      <c r="C7" s="844" t="n">
        <v>128</v>
      </c>
      <c r="D7" s="844" t="n">
        <v>84</v>
      </c>
      <c r="E7" s="844" t="n">
        <v>61</v>
      </c>
      <c r="F7" s="844" t="n">
        <v>33</v>
      </c>
      <c r="G7" s="844" t="n">
        <v>649</v>
      </c>
      <c r="H7" s="845" t="n">
        <v>69.9537750385208</v>
      </c>
      <c r="I7" s="846" t="n">
        <v>3.38983050847458</v>
      </c>
      <c r="J7" s="846" t="n">
        <v>1.07858243451464</v>
      </c>
      <c r="K7" s="847" t="n">
        <v>25.57781201849</v>
      </c>
    </row>
    <row r="8" customFormat="false" ht="12.75" hidden="false" customHeight="false" outlineLevel="0" collapsed="false">
      <c r="A8" s="843" t="s">
        <v>332</v>
      </c>
      <c r="B8" s="844" t="n">
        <v>686</v>
      </c>
      <c r="C8" s="844" t="n">
        <v>256</v>
      </c>
      <c r="D8" s="844" t="n">
        <v>192</v>
      </c>
      <c r="E8" s="844" t="n">
        <v>139</v>
      </c>
      <c r="F8" s="844" t="n">
        <v>99</v>
      </c>
      <c r="G8" s="844" t="n">
        <v>1673</v>
      </c>
      <c r="H8" s="845" t="n">
        <v>79.7369994022714</v>
      </c>
      <c r="I8" s="846" t="n">
        <v>5.9175134488942</v>
      </c>
      <c r="J8" s="846" t="n">
        <v>1.55409444112373</v>
      </c>
      <c r="K8" s="847" t="n">
        <v>12.7913927077107</v>
      </c>
    </row>
    <row r="9" customFormat="false" ht="12.75" hidden="false" customHeight="false" outlineLevel="0" collapsed="false">
      <c r="A9" s="843" t="s">
        <v>1184</v>
      </c>
      <c r="B9" s="844" t="n">
        <v>751</v>
      </c>
      <c r="C9" s="844" t="n">
        <v>318</v>
      </c>
      <c r="D9" s="844" t="n">
        <v>240</v>
      </c>
      <c r="E9" s="844" t="n">
        <v>124</v>
      </c>
      <c r="F9" s="844" t="n">
        <v>69</v>
      </c>
      <c r="G9" s="844" t="n">
        <v>1934</v>
      </c>
      <c r="H9" s="845" t="n">
        <v>76.6287487073423</v>
      </c>
      <c r="I9" s="846" t="n">
        <v>10.7032057911065</v>
      </c>
      <c r="J9" s="846" t="n">
        <v>1.75801447776629</v>
      </c>
      <c r="K9" s="847" t="n">
        <v>10.9100310237849</v>
      </c>
    </row>
    <row r="10" customFormat="false" ht="12.75" hidden="false" customHeight="false" outlineLevel="0" collapsed="false">
      <c r="A10" s="843" t="s">
        <v>331</v>
      </c>
      <c r="B10" s="844" t="n">
        <v>1167</v>
      </c>
      <c r="C10" s="844" t="n">
        <v>523</v>
      </c>
      <c r="D10" s="844" t="n">
        <v>327</v>
      </c>
      <c r="E10" s="844" t="n">
        <v>217</v>
      </c>
      <c r="F10" s="844" t="n">
        <v>100</v>
      </c>
      <c r="G10" s="844" t="n">
        <v>2513</v>
      </c>
      <c r="H10" s="845" t="n">
        <v>79.108635097493</v>
      </c>
      <c r="I10" s="846" t="n">
        <v>8.83406287306009</v>
      </c>
      <c r="J10" s="846" t="n">
        <v>1.75089534421011</v>
      </c>
      <c r="K10" s="847" t="n">
        <v>10.3064066852368</v>
      </c>
    </row>
    <row r="11" customFormat="false" ht="12.75" hidden="false" customHeight="false" outlineLevel="0" collapsed="false">
      <c r="A11" s="843" t="s">
        <v>328</v>
      </c>
      <c r="B11" s="844" t="n">
        <v>2011</v>
      </c>
      <c r="C11" s="844" t="n">
        <v>718</v>
      </c>
      <c r="D11" s="844" t="n">
        <v>552</v>
      </c>
      <c r="E11" s="844" t="n">
        <v>484</v>
      </c>
      <c r="F11" s="844" t="n">
        <v>257</v>
      </c>
      <c r="G11" s="844" t="n">
        <v>5090</v>
      </c>
      <c r="H11" s="845" t="n">
        <v>81.0609037328094</v>
      </c>
      <c r="I11" s="846" t="n">
        <v>6.30648330058939</v>
      </c>
      <c r="J11" s="846" t="n">
        <v>1.65029469548134</v>
      </c>
      <c r="K11" s="847" t="n">
        <v>10.9823182711198</v>
      </c>
    </row>
    <row r="12" customFormat="false" ht="12.75" hidden="false" customHeight="false" outlineLevel="0" collapsed="false">
      <c r="A12" s="843" t="s">
        <v>329</v>
      </c>
      <c r="B12" s="844" t="n">
        <v>321</v>
      </c>
      <c r="C12" s="844" t="n">
        <v>117</v>
      </c>
      <c r="D12" s="844" t="n">
        <v>103</v>
      </c>
      <c r="E12" s="844" t="n">
        <v>69</v>
      </c>
      <c r="F12" s="844" t="n">
        <v>32</v>
      </c>
      <c r="G12" s="844" t="n">
        <v>743</v>
      </c>
      <c r="H12" s="845" t="n">
        <v>78.7348586810229</v>
      </c>
      <c r="I12" s="846" t="n">
        <v>9.8250336473755</v>
      </c>
      <c r="J12" s="846" t="n">
        <v>4.97981157469717</v>
      </c>
      <c r="K12" s="847" t="n">
        <v>6.46029609690444</v>
      </c>
    </row>
    <row r="13" customFormat="false" ht="12.75" hidden="false" customHeight="false" outlineLevel="0" collapsed="false">
      <c r="A13" s="843" t="s">
        <v>334</v>
      </c>
      <c r="B13" s="844" t="n">
        <v>478</v>
      </c>
      <c r="C13" s="844" t="n">
        <v>224</v>
      </c>
      <c r="D13" s="844" t="n">
        <v>136</v>
      </c>
      <c r="E13" s="844" t="n">
        <v>76</v>
      </c>
      <c r="F13" s="844" t="n">
        <v>42</v>
      </c>
      <c r="G13" s="844" t="n">
        <v>1160</v>
      </c>
      <c r="H13" s="845" t="n">
        <v>83.0172413793104</v>
      </c>
      <c r="I13" s="846" t="n">
        <v>8.27586206896552</v>
      </c>
      <c r="J13" s="846" t="n">
        <v>0.775862068965517</v>
      </c>
      <c r="K13" s="847" t="n">
        <v>7.93103448275862</v>
      </c>
    </row>
    <row r="14" customFormat="false" ht="12.75" hidden="false" customHeight="false" outlineLevel="0" collapsed="false">
      <c r="A14" s="843" t="s">
        <v>913</v>
      </c>
      <c r="B14" s="844" t="n">
        <v>521</v>
      </c>
      <c r="C14" s="844" t="n">
        <v>270</v>
      </c>
      <c r="D14" s="844" t="n">
        <v>152</v>
      </c>
      <c r="E14" s="844" t="n">
        <v>68</v>
      </c>
      <c r="F14" s="844" t="n">
        <v>31</v>
      </c>
      <c r="G14" s="844" t="n">
        <v>1197</v>
      </c>
      <c r="H14" s="845" t="n">
        <v>68.7552213868003</v>
      </c>
      <c r="I14" s="846" t="n">
        <v>18.546365914787</v>
      </c>
      <c r="J14" s="846" t="n">
        <v>1.83792815371763</v>
      </c>
      <c r="K14" s="847" t="n">
        <v>10.8604845446951</v>
      </c>
    </row>
    <row r="15" customFormat="false" ht="12.75" hidden="false" customHeight="false" outlineLevel="0" collapsed="false">
      <c r="A15" s="843" t="s">
        <v>336</v>
      </c>
      <c r="B15" s="844" t="n">
        <v>299</v>
      </c>
      <c r="C15" s="844" t="n">
        <v>131</v>
      </c>
      <c r="D15" s="844" t="n">
        <v>59</v>
      </c>
      <c r="E15" s="844" t="n">
        <v>61</v>
      </c>
      <c r="F15" s="844" t="n">
        <v>48</v>
      </c>
      <c r="G15" s="844" t="n">
        <v>651</v>
      </c>
      <c r="H15" s="845" t="n">
        <v>78.0337941628264</v>
      </c>
      <c r="I15" s="846" t="n">
        <v>8.44854070660522</v>
      </c>
      <c r="J15" s="846" t="n">
        <v>0.921658986175115</v>
      </c>
      <c r="K15" s="847" t="n">
        <v>12.5960061443932</v>
      </c>
    </row>
    <row r="16" customFormat="false" ht="12.75" hidden="false" customHeight="false" outlineLevel="0" collapsed="false">
      <c r="A16" s="843"/>
      <c r="B16" s="844"/>
      <c r="C16" s="844"/>
      <c r="D16" s="844"/>
      <c r="E16" s="844"/>
      <c r="F16" s="844"/>
      <c r="G16" s="844"/>
      <c r="H16" s="845"/>
      <c r="I16" s="846"/>
      <c r="J16" s="846"/>
      <c r="K16" s="847"/>
    </row>
    <row r="17" customFormat="false" ht="12.75" hidden="false" customHeight="false" outlineLevel="0" collapsed="false">
      <c r="A17" s="848" t="s">
        <v>914</v>
      </c>
      <c r="B17" s="849" t="n">
        <v>27673</v>
      </c>
      <c r="C17" s="849" t="n">
        <v>9155</v>
      </c>
      <c r="D17" s="849" t="n">
        <v>7289</v>
      </c>
      <c r="E17" s="849" t="n">
        <v>5068</v>
      </c>
      <c r="F17" s="849" t="n">
        <v>6161</v>
      </c>
      <c r="G17" s="849" t="n">
        <v>65358</v>
      </c>
      <c r="H17" s="845" t="n">
        <v>78.4188622662872</v>
      </c>
      <c r="I17" s="846" t="n">
        <v>8.3937696991952</v>
      </c>
      <c r="J17" s="846" t="n">
        <v>4.53655252608709</v>
      </c>
      <c r="K17" s="847" t="n">
        <v>8.65081550843049</v>
      </c>
    </row>
    <row r="18" customFormat="false" ht="12.75" hidden="false" customHeight="false" outlineLevel="0" collapsed="false">
      <c r="A18" s="848" t="s">
        <v>915</v>
      </c>
      <c r="B18" s="849" t="n">
        <v>15228</v>
      </c>
      <c r="C18" s="849" t="n">
        <v>6001</v>
      </c>
      <c r="D18" s="849" t="n">
        <v>4475</v>
      </c>
      <c r="E18" s="849" t="n">
        <v>2920</v>
      </c>
      <c r="F18" s="849" t="n">
        <v>1832</v>
      </c>
      <c r="G18" s="849" t="n">
        <v>35106</v>
      </c>
      <c r="H18" s="845" t="n">
        <v>79.6160200535521</v>
      </c>
      <c r="I18" s="846" t="n">
        <v>7.6682048652652</v>
      </c>
      <c r="J18" s="846" t="n">
        <v>3.11057938813878</v>
      </c>
      <c r="K18" s="847" t="n">
        <v>9.60519569304393</v>
      </c>
    </row>
    <row r="19" customFormat="false" ht="12.75" hidden="false" customHeight="false" outlineLevel="0" collapsed="false">
      <c r="A19" s="848" t="s">
        <v>580</v>
      </c>
      <c r="B19" s="849" t="n">
        <v>15276</v>
      </c>
      <c r="C19" s="849" t="n">
        <v>5150</v>
      </c>
      <c r="D19" s="849" t="n">
        <v>5446</v>
      </c>
      <c r="E19" s="849" t="n">
        <v>3160</v>
      </c>
      <c r="F19" s="849" t="n">
        <v>1520</v>
      </c>
      <c r="G19" s="849" t="n">
        <v>37909</v>
      </c>
      <c r="H19" s="845" t="n">
        <v>82.2891661610699</v>
      </c>
      <c r="I19" s="846" t="n">
        <v>5.56332269381941</v>
      </c>
      <c r="J19" s="846" t="n">
        <v>2.98873618401963</v>
      </c>
      <c r="K19" s="847" t="n">
        <v>9.15877496109103</v>
      </c>
    </row>
    <row r="20" customFormat="false" ht="12.75" hidden="false" customHeight="false" outlineLevel="0" collapsed="false">
      <c r="A20" s="848" t="s">
        <v>1241</v>
      </c>
      <c r="B20" s="849" t="n">
        <v>8288</v>
      </c>
      <c r="C20" s="849" t="n">
        <v>2872</v>
      </c>
      <c r="D20" s="849" t="n">
        <v>3330</v>
      </c>
      <c r="E20" s="849" t="n">
        <v>1782</v>
      </c>
      <c r="F20" s="849" t="n">
        <v>304</v>
      </c>
      <c r="G20" s="849" t="n">
        <v>19048</v>
      </c>
      <c r="H20" s="845" t="n">
        <v>83.405081898362</v>
      </c>
      <c r="I20" s="846" t="n">
        <v>4.52015959680806</v>
      </c>
      <c r="J20" s="846" t="n">
        <v>2.05795884082318</v>
      </c>
      <c r="K20" s="847" t="n">
        <v>10.0167996640067</v>
      </c>
    </row>
    <row r="21" customFormat="false" ht="12.75" hidden="false" customHeight="false" outlineLevel="0" collapsed="false">
      <c r="A21" s="194"/>
      <c r="B21" s="849"/>
      <c r="C21" s="849"/>
      <c r="D21" s="849"/>
      <c r="E21" s="849"/>
      <c r="F21" s="849"/>
      <c r="G21" s="849"/>
      <c r="H21" s="845"/>
      <c r="I21" s="846"/>
      <c r="J21" s="846"/>
      <c r="K21" s="847"/>
    </row>
    <row r="22" customFormat="false" ht="12.75" hidden="false" customHeight="false" outlineLevel="0" collapsed="false">
      <c r="A22" s="850" t="s">
        <v>582</v>
      </c>
      <c r="B22" s="851" t="n">
        <v>66465</v>
      </c>
      <c r="C22" s="851" t="n">
        <v>23178</v>
      </c>
      <c r="D22" s="851" t="n">
        <v>20540</v>
      </c>
      <c r="E22" s="851" t="n">
        <v>12930</v>
      </c>
      <c r="F22" s="851" t="n">
        <v>9817</v>
      </c>
      <c r="G22" s="851" t="n">
        <v>157421</v>
      </c>
      <c r="H22" s="852" t="n">
        <v>80.2211903113308</v>
      </c>
      <c r="I22" s="853" t="n">
        <v>7.08164730245647</v>
      </c>
      <c r="J22" s="853" t="n">
        <v>3.54590556533118</v>
      </c>
      <c r="K22" s="854" t="n">
        <v>9.15125682088159</v>
      </c>
    </row>
    <row r="24" customFormat="false" ht="12.75" hidden="false" customHeight="false" outlineLevel="0" collapsed="false">
      <c r="A24" s="498" t="s">
        <v>1242</v>
      </c>
      <c r="K24" s="426"/>
    </row>
    <row r="25" customFormat="false" ht="12.75" hidden="false" customHeight="false" outlineLevel="0" collapsed="false">
      <c r="A25" s="855"/>
    </row>
    <row r="26" customFormat="false" ht="12.75" hidden="false" customHeight="false" outlineLevel="0" collapsed="false">
      <c r="A26" s="0" t="s">
        <v>1243</v>
      </c>
    </row>
    <row r="27" customFormat="false" ht="12.75" hidden="false" customHeight="false" outlineLevel="0" collapsed="false">
      <c r="A27" s="39" t="s">
        <v>1244</v>
      </c>
    </row>
    <row r="28" customFormat="false" ht="12.75" hidden="false" customHeight="false" outlineLevel="0" collapsed="false">
      <c r="A28" s="39" t="s">
        <v>1245</v>
      </c>
    </row>
  </sheetData>
  <mergeCells count="7">
    <mergeCell ref="A3:A5"/>
    <mergeCell ref="B3:B5"/>
    <mergeCell ref="C3:F3"/>
    <mergeCell ref="G3:K3"/>
    <mergeCell ref="C4:F4"/>
    <mergeCell ref="G4:G5"/>
    <mergeCell ref="H4:K4"/>
  </mergeCells>
  <printOptions headings="false" gridLines="false" gridLinesSet="true" horizontalCentered="false" verticalCentered="false"/>
  <pageMargins left="0.747916666666667" right="0.747916666666667" top="0.390277777777778" bottom="0.3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56"/>
    <col collapsed="false" customWidth="true" hidden="false" outlineLevel="0" max="6" min="6" style="0" width="10.85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4" t="s">
        <v>1246</v>
      </c>
    </row>
    <row r="2" customFormat="false" ht="6" hidden="false" customHeight="true" outlineLevel="0" collapsed="false">
      <c r="A2" s="4"/>
    </row>
    <row r="3" customFormat="false" ht="6" hidden="false" customHeight="true" outlineLevel="0" collapsed="false"/>
    <row r="4" customFormat="false" ht="12.75" hidden="false" customHeight="true" outlineLevel="0" collapsed="false">
      <c r="A4" s="856" t="s">
        <v>1226</v>
      </c>
      <c r="B4" s="564" t="s">
        <v>1247</v>
      </c>
      <c r="C4" s="835" t="s">
        <v>1248</v>
      </c>
      <c r="D4" s="835"/>
      <c r="E4" s="835"/>
      <c r="F4" s="835"/>
      <c r="G4" s="835"/>
    </row>
    <row r="5" customFormat="false" ht="38.25" hidden="false" customHeight="false" outlineLevel="0" collapsed="false">
      <c r="A5" s="856"/>
      <c r="B5" s="564"/>
      <c r="C5" s="564" t="s">
        <v>320</v>
      </c>
      <c r="D5" s="564" t="s">
        <v>321</v>
      </c>
      <c r="E5" s="564" t="s">
        <v>1249</v>
      </c>
      <c r="F5" s="564" t="s">
        <v>1250</v>
      </c>
      <c r="G5" s="564" t="s">
        <v>1251</v>
      </c>
    </row>
    <row r="6" customFormat="false" ht="12.75" hidden="false" customHeight="false" outlineLevel="0" collapsed="false">
      <c r="A6" s="857" t="s">
        <v>566</v>
      </c>
      <c r="B6" s="839" t="n">
        <v>2685</v>
      </c>
      <c r="C6" s="839" t="n">
        <v>1397</v>
      </c>
      <c r="D6" s="839" t="n">
        <v>408</v>
      </c>
      <c r="E6" s="839" t="n">
        <v>244</v>
      </c>
      <c r="F6" s="839" t="n">
        <v>225</v>
      </c>
      <c r="G6" s="839" t="n">
        <v>411</v>
      </c>
      <c r="H6" s="426"/>
    </row>
    <row r="7" customFormat="false" ht="12.75" hidden="false" customHeight="false" outlineLevel="0" collapsed="false">
      <c r="A7" s="858" t="s">
        <v>333</v>
      </c>
      <c r="B7" s="844" t="n">
        <v>128</v>
      </c>
      <c r="C7" s="844" t="n">
        <v>73</v>
      </c>
      <c r="D7" s="844" t="n">
        <v>14</v>
      </c>
      <c r="E7" s="844" t="n">
        <v>15</v>
      </c>
      <c r="F7" s="844" t="n">
        <v>9</v>
      </c>
      <c r="G7" s="844" t="n">
        <v>17</v>
      </c>
      <c r="H7" s="426"/>
    </row>
    <row r="8" customFormat="false" ht="12.75" hidden="false" customHeight="false" outlineLevel="0" collapsed="false">
      <c r="A8" s="858" t="s">
        <v>332</v>
      </c>
      <c r="B8" s="844" t="n">
        <v>256</v>
      </c>
      <c r="C8" s="844" t="n">
        <v>131</v>
      </c>
      <c r="D8" s="844" t="n">
        <v>49</v>
      </c>
      <c r="E8" s="844" t="n">
        <v>29</v>
      </c>
      <c r="F8" s="844" t="n">
        <v>8</v>
      </c>
      <c r="G8" s="844" t="n">
        <v>39</v>
      </c>
      <c r="H8" s="426"/>
    </row>
    <row r="9" customFormat="false" ht="12.75" hidden="false" customHeight="false" outlineLevel="0" collapsed="false">
      <c r="A9" s="858" t="s">
        <v>1184</v>
      </c>
      <c r="B9" s="844" t="n">
        <v>318</v>
      </c>
      <c r="C9" s="844" t="n">
        <v>188</v>
      </c>
      <c r="D9" s="844" t="n">
        <v>47</v>
      </c>
      <c r="E9" s="844" t="n">
        <v>22</v>
      </c>
      <c r="F9" s="844" t="n">
        <v>30</v>
      </c>
      <c r="G9" s="844" t="n">
        <v>31</v>
      </c>
      <c r="H9" s="426"/>
    </row>
    <row r="10" customFormat="false" ht="12.75" hidden="false" customHeight="false" outlineLevel="0" collapsed="false">
      <c r="A10" s="858" t="s">
        <v>331</v>
      </c>
      <c r="B10" s="844" t="n">
        <v>523</v>
      </c>
      <c r="C10" s="844" t="n">
        <v>331</v>
      </c>
      <c r="D10" s="844" t="n">
        <v>73</v>
      </c>
      <c r="E10" s="844" t="n">
        <v>31</v>
      </c>
      <c r="F10" s="844" t="n">
        <v>31</v>
      </c>
      <c r="G10" s="844" t="n">
        <v>57</v>
      </c>
      <c r="H10" s="426"/>
    </row>
    <row r="11" customFormat="false" ht="12.75" hidden="false" customHeight="false" outlineLevel="0" collapsed="false">
      <c r="A11" s="858" t="s">
        <v>328</v>
      </c>
      <c r="B11" s="844" t="n">
        <v>718</v>
      </c>
      <c r="C11" s="844" t="n">
        <v>357</v>
      </c>
      <c r="D11" s="844" t="n">
        <v>94</v>
      </c>
      <c r="E11" s="844" t="n">
        <v>72</v>
      </c>
      <c r="F11" s="844" t="n">
        <v>67</v>
      </c>
      <c r="G11" s="844" t="n">
        <v>128</v>
      </c>
      <c r="H11" s="426"/>
    </row>
    <row r="12" customFormat="false" ht="12.75" hidden="false" customHeight="false" outlineLevel="0" collapsed="false">
      <c r="A12" s="858" t="s">
        <v>329</v>
      </c>
      <c r="B12" s="844" t="n">
        <v>117</v>
      </c>
      <c r="C12" s="844" t="n">
        <v>42</v>
      </c>
      <c r="D12" s="844" t="n">
        <v>21</v>
      </c>
      <c r="E12" s="844" t="n">
        <v>11</v>
      </c>
      <c r="F12" s="844" t="n">
        <v>11</v>
      </c>
      <c r="G12" s="844" t="n">
        <v>32</v>
      </c>
      <c r="H12" s="426"/>
    </row>
    <row r="13" customFormat="false" ht="12.75" hidden="false" customHeight="false" outlineLevel="0" collapsed="false">
      <c r="A13" s="858" t="s">
        <v>334</v>
      </c>
      <c r="B13" s="844" t="n">
        <v>224</v>
      </c>
      <c r="C13" s="844" t="n">
        <v>91</v>
      </c>
      <c r="D13" s="844" t="n">
        <v>40</v>
      </c>
      <c r="E13" s="844" t="n">
        <v>25</v>
      </c>
      <c r="F13" s="844" t="n">
        <v>32</v>
      </c>
      <c r="G13" s="844" t="n">
        <v>36</v>
      </c>
      <c r="H13" s="426"/>
    </row>
    <row r="14" customFormat="false" ht="12.75" hidden="false" customHeight="false" outlineLevel="0" collapsed="false">
      <c r="A14" s="858" t="s">
        <v>913</v>
      </c>
      <c r="B14" s="844" t="n">
        <v>270</v>
      </c>
      <c r="C14" s="844" t="n">
        <v>108</v>
      </c>
      <c r="D14" s="844" t="n">
        <v>44</v>
      </c>
      <c r="E14" s="844" t="n">
        <v>21</v>
      </c>
      <c r="F14" s="844" t="n">
        <v>32</v>
      </c>
      <c r="G14" s="844" t="n">
        <v>65</v>
      </c>
      <c r="H14" s="426"/>
    </row>
    <row r="15" customFormat="false" ht="12.75" hidden="false" customHeight="false" outlineLevel="0" collapsed="false">
      <c r="A15" s="858" t="s">
        <v>336</v>
      </c>
      <c r="B15" s="844" t="n">
        <v>131</v>
      </c>
      <c r="C15" s="844" t="n">
        <v>76</v>
      </c>
      <c r="D15" s="844" t="n">
        <v>26</v>
      </c>
      <c r="E15" s="844" t="n">
        <v>18</v>
      </c>
      <c r="F15" s="844" t="n">
        <v>5</v>
      </c>
      <c r="G15" s="844" t="n">
        <v>6</v>
      </c>
      <c r="H15" s="426"/>
    </row>
    <row r="16" customFormat="false" ht="12.75" hidden="false" customHeight="false" outlineLevel="0" collapsed="false">
      <c r="A16" s="858"/>
      <c r="B16" s="844"/>
      <c r="C16" s="844"/>
      <c r="D16" s="844"/>
      <c r="E16" s="844"/>
      <c r="F16" s="844"/>
      <c r="G16" s="844"/>
      <c r="H16" s="426"/>
    </row>
    <row r="17" customFormat="false" ht="12.75" hidden="false" customHeight="false" outlineLevel="0" collapsed="false">
      <c r="A17" s="848" t="s">
        <v>914</v>
      </c>
      <c r="B17" s="859" t="n">
        <v>9155</v>
      </c>
      <c r="C17" s="859" t="n">
        <v>5035</v>
      </c>
      <c r="D17" s="859" t="n">
        <v>1396</v>
      </c>
      <c r="E17" s="859" t="n">
        <v>686</v>
      </c>
      <c r="F17" s="859" t="n">
        <v>149</v>
      </c>
      <c r="G17" s="859" t="n">
        <v>1889</v>
      </c>
      <c r="H17" s="426"/>
    </row>
    <row r="18" customFormat="false" ht="12.75" hidden="false" customHeight="false" outlineLevel="0" collapsed="false">
      <c r="A18" s="848" t="s">
        <v>915</v>
      </c>
      <c r="B18" s="859" t="n">
        <v>6001</v>
      </c>
      <c r="C18" s="859" t="n">
        <v>3074</v>
      </c>
      <c r="D18" s="859" t="n">
        <v>999</v>
      </c>
      <c r="E18" s="859" t="n">
        <v>654</v>
      </c>
      <c r="F18" s="859" t="n">
        <v>323</v>
      </c>
      <c r="G18" s="859" t="n">
        <v>951</v>
      </c>
      <c r="H18" s="426"/>
    </row>
    <row r="19" customFormat="false" ht="12.75" hidden="false" customHeight="false" outlineLevel="0" collapsed="false">
      <c r="A19" s="848" t="s">
        <v>580</v>
      </c>
      <c r="B19" s="859" t="n">
        <v>5150</v>
      </c>
      <c r="C19" s="859" t="n">
        <v>2753</v>
      </c>
      <c r="D19" s="859" t="n">
        <v>577</v>
      </c>
      <c r="E19" s="859" t="n">
        <v>608</v>
      </c>
      <c r="F19" s="859" t="n">
        <v>177</v>
      </c>
      <c r="G19" s="859" t="n">
        <v>1035</v>
      </c>
      <c r="H19" s="426"/>
    </row>
    <row r="20" customFormat="false" ht="12.75" hidden="false" customHeight="false" outlineLevel="0" collapsed="false">
      <c r="A20" s="848" t="s">
        <v>1241</v>
      </c>
      <c r="B20" s="859" t="n">
        <v>2872</v>
      </c>
      <c r="C20" s="859" t="n">
        <v>1456</v>
      </c>
      <c r="D20" s="859" t="n">
        <v>303</v>
      </c>
      <c r="E20" s="859" t="n">
        <v>515</v>
      </c>
      <c r="F20" s="859" t="n">
        <v>86</v>
      </c>
      <c r="G20" s="859" t="n">
        <v>512</v>
      </c>
      <c r="H20" s="426"/>
    </row>
    <row r="21" customFormat="false" ht="12.75" hidden="false" customHeight="false" outlineLevel="0" collapsed="false">
      <c r="A21" s="204"/>
      <c r="B21" s="859"/>
      <c r="C21" s="859"/>
      <c r="D21" s="859"/>
      <c r="E21" s="859"/>
      <c r="F21" s="859"/>
      <c r="G21" s="859"/>
      <c r="H21" s="426"/>
    </row>
    <row r="22" customFormat="false" ht="12.75" hidden="false" customHeight="false" outlineLevel="0" collapsed="false">
      <c r="A22" s="496" t="s">
        <v>582</v>
      </c>
      <c r="B22" s="860" t="n">
        <v>23178</v>
      </c>
      <c r="C22" s="860" t="n">
        <v>12318</v>
      </c>
      <c r="D22" s="860" t="n">
        <v>3275</v>
      </c>
      <c r="E22" s="860" t="n">
        <v>2463</v>
      </c>
      <c r="F22" s="860" t="n">
        <v>735</v>
      </c>
      <c r="G22" s="860" t="n">
        <v>4387</v>
      </c>
      <c r="H22" s="426"/>
    </row>
    <row r="23" customFormat="false" ht="12.75" hidden="false" customHeight="false" outlineLevel="0" collapsed="false">
      <c r="C23" s="426"/>
      <c r="G23" s="861"/>
      <c r="H23" s="426"/>
    </row>
    <row r="24" customFormat="false" ht="12.75" hidden="false" customHeight="false" outlineLevel="0" collapsed="false">
      <c r="A24" s="498" t="s">
        <v>1242</v>
      </c>
      <c r="G24" s="862"/>
      <c r="H24" s="426"/>
    </row>
    <row r="25" customFormat="false" ht="12.75" hidden="false" customHeight="false" outlineLevel="0" collapsed="false">
      <c r="A25" s="855"/>
      <c r="H25" s="426"/>
    </row>
    <row r="26" customFormat="false" ht="12.75" hidden="false" customHeight="false" outlineLevel="0" collapsed="false">
      <c r="A26" s="39" t="s">
        <v>1252</v>
      </c>
      <c r="H26" s="426"/>
    </row>
    <row r="27" customFormat="false" ht="12.75" hidden="false" customHeight="false" outlineLevel="0" collapsed="false">
      <c r="A27" s="39"/>
      <c r="H27" s="426"/>
    </row>
    <row r="28" customFormat="false" ht="12.75" hidden="false" customHeight="false" outlineLevel="0" collapsed="false">
      <c r="H28" s="426"/>
    </row>
    <row r="29" customFormat="false" ht="12.75" hidden="false" customHeight="false" outlineLevel="0" collapsed="false">
      <c r="H29" s="426"/>
    </row>
    <row r="30" customFormat="false" ht="12.75" hidden="false" customHeight="false" outlineLevel="0" collapsed="false">
      <c r="H30" s="426"/>
    </row>
    <row r="31" customFormat="false" ht="12.75" hidden="false" customHeight="false" outlineLevel="0" collapsed="false">
      <c r="H31" s="426"/>
    </row>
    <row r="32" customFormat="false" ht="12.75" hidden="false" customHeight="false" outlineLevel="0" collapsed="false">
      <c r="H32" s="426"/>
    </row>
    <row r="33" customFormat="false" ht="12.75" hidden="false" customHeight="false" outlineLevel="0" collapsed="false">
      <c r="H33" s="426"/>
    </row>
    <row r="34" customFormat="false" ht="12.75" hidden="false" customHeight="false" outlineLevel="0" collapsed="false">
      <c r="H34" s="426"/>
    </row>
    <row r="35" customFormat="false" ht="12.75" hidden="false" customHeight="false" outlineLevel="0" collapsed="false">
      <c r="H35" s="426"/>
    </row>
    <row r="36" customFormat="false" ht="12.75" hidden="false" customHeight="false" outlineLevel="0" collapsed="false">
      <c r="H36" s="426"/>
    </row>
    <row r="37" customFormat="false" ht="12.75" hidden="false" customHeight="false" outlineLevel="0" collapsed="false">
      <c r="H37" s="426"/>
    </row>
    <row r="38" customFormat="false" ht="12.75" hidden="false" customHeight="false" outlineLevel="0" collapsed="false">
      <c r="H38" s="426"/>
    </row>
    <row r="39" customFormat="false" ht="12.75" hidden="false" customHeight="false" outlineLevel="0" collapsed="false">
      <c r="H39" s="426"/>
    </row>
    <row r="40" customFormat="false" ht="12.75" hidden="false" customHeight="false" outlineLevel="0" collapsed="false">
      <c r="H40" s="426"/>
    </row>
    <row r="41" customFormat="false" ht="12.75" hidden="false" customHeight="false" outlineLevel="0" collapsed="false">
      <c r="H41" s="426"/>
    </row>
    <row r="42" customFormat="false" ht="12.75" hidden="false" customHeight="false" outlineLevel="0" collapsed="false">
      <c r="H42" s="426"/>
    </row>
    <row r="43" customFormat="false" ht="12.75" hidden="false" customHeight="false" outlineLevel="0" collapsed="false">
      <c r="H43" s="426"/>
    </row>
    <row r="44" customFormat="false" ht="12.75" hidden="false" customHeight="false" outlineLevel="0" collapsed="false">
      <c r="H44" s="426"/>
    </row>
    <row r="45" customFormat="false" ht="12.75" hidden="false" customHeight="false" outlineLevel="0" collapsed="false">
      <c r="H45" s="426"/>
    </row>
    <row r="46" customFormat="false" ht="12.75" hidden="false" customHeight="false" outlineLevel="0" collapsed="false">
      <c r="H46" s="426"/>
    </row>
    <row r="47" customFormat="false" ht="12.75" hidden="false" customHeight="false" outlineLevel="0" collapsed="false">
      <c r="H47" s="426"/>
    </row>
    <row r="48" customFormat="false" ht="12.75" hidden="false" customHeight="false" outlineLevel="0" collapsed="false">
      <c r="H48" s="426"/>
    </row>
    <row r="49" customFormat="false" ht="12.75" hidden="false" customHeight="false" outlineLevel="0" collapsed="false">
      <c r="H49" s="426"/>
    </row>
    <row r="50" customFormat="false" ht="12.75" hidden="false" customHeight="false" outlineLevel="0" collapsed="false">
      <c r="H50" s="426"/>
    </row>
    <row r="51" customFormat="false" ht="12.75" hidden="false" customHeight="false" outlineLevel="0" collapsed="false">
      <c r="H51" s="426"/>
    </row>
    <row r="52" customFormat="false" ht="12.75" hidden="false" customHeight="false" outlineLevel="0" collapsed="false">
      <c r="H52" s="426"/>
    </row>
    <row r="53" customFormat="false" ht="12.75" hidden="false" customHeight="false" outlineLevel="0" collapsed="false">
      <c r="H53" s="426"/>
    </row>
    <row r="54" customFormat="false" ht="12.75" hidden="false" customHeight="false" outlineLevel="0" collapsed="false">
      <c r="H54" s="426"/>
    </row>
    <row r="55" customFormat="false" ht="12.75" hidden="false" customHeight="false" outlineLevel="0" collapsed="false">
      <c r="H55" s="426"/>
    </row>
    <row r="56" customFormat="false" ht="12.75" hidden="false" customHeight="false" outlineLevel="0" collapsed="false">
      <c r="H56" s="426"/>
    </row>
    <row r="57" customFormat="false" ht="12.75" hidden="false" customHeight="false" outlineLevel="0" collapsed="false">
      <c r="H57" s="426"/>
    </row>
    <row r="58" customFormat="false" ht="12.75" hidden="false" customHeight="false" outlineLevel="0" collapsed="false">
      <c r="H58" s="426"/>
    </row>
    <row r="59" customFormat="false" ht="12.75" hidden="false" customHeight="false" outlineLevel="0" collapsed="false">
      <c r="H59" s="426"/>
    </row>
    <row r="60" customFormat="false" ht="12.75" hidden="false" customHeight="false" outlineLevel="0" collapsed="false">
      <c r="H60" s="426"/>
    </row>
    <row r="61" customFormat="false" ht="12.75" hidden="false" customHeight="false" outlineLevel="0" collapsed="false">
      <c r="H61" s="426"/>
    </row>
    <row r="62" customFormat="false" ht="12.75" hidden="false" customHeight="false" outlineLevel="0" collapsed="false">
      <c r="H62" s="426"/>
    </row>
    <row r="63" customFormat="false" ht="12.75" hidden="false" customHeight="false" outlineLevel="0" collapsed="false">
      <c r="H63" s="426"/>
    </row>
    <row r="64" customFormat="false" ht="12.75" hidden="false" customHeight="false" outlineLevel="0" collapsed="false">
      <c r="H64" s="426"/>
    </row>
    <row r="65" customFormat="false" ht="12.75" hidden="false" customHeight="false" outlineLevel="0" collapsed="false">
      <c r="H65" s="426"/>
    </row>
    <row r="66" customFormat="false" ht="12.75" hidden="false" customHeight="false" outlineLevel="0" collapsed="false">
      <c r="H66" s="426"/>
    </row>
    <row r="67" customFormat="false" ht="12.75" hidden="false" customHeight="false" outlineLevel="0" collapsed="false">
      <c r="H67" s="426"/>
    </row>
    <row r="68" customFormat="false" ht="12.75" hidden="false" customHeight="false" outlineLevel="0" collapsed="false">
      <c r="H68" s="426"/>
    </row>
    <row r="69" customFormat="false" ht="12.75" hidden="false" customHeight="false" outlineLevel="0" collapsed="false">
      <c r="H69" s="426"/>
    </row>
    <row r="70" customFormat="false" ht="12.75" hidden="false" customHeight="false" outlineLevel="0" collapsed="false">
      <c r="H70" s="426"/>
    </row>
    <row r="71" customFormat="false" ht="12.75" hidden="false" customHeight="false" outlineLevel="0" collapsed="false">
      <c r="H71" s="426"/>
    </row>
    <row r="72" customFormat="false" ht="12.75" hidden="false" customHeight="false" outlineLevel="0" collapsed="false">
      <c r="H72" s="426"/>
    </row>
    <row r="73" customFormat="false" ht="12.75" hidden="false" customHeight="false" outlineLevel="0" collapsed="false">
      <c r="H73" s="426"/>
    </row>
    <row r="74" customFormat="false" ht="12.75" hidden="false" customHeight="false" outlineLevel="0" collapsed="false">
      <c r="H74" s="426"/>
    </row>
    <row r="75" customFormat="false" ht="12.75" hidden="false" customHeight="false" outlineLevel="0" collapsed="false">
      <c r="H75" s="426"/>
    </row>
    <row r="76" customFormat="false" ht="12.75" hidden="false" customHeight="false" outlineLevel="0" collapsed="false">
      <c r="H76" s="426"/>
    </row>
    <row r="77" customFormat="false" ht="12.75" hidden="false" customHeight="false" outlineLevel="0" collapsed="false">
      <c r="H77" s="426"/>
    </row>
    <row r="78" customFormat="false" ht="12.75" hidden="false" customHeight="false" outlineLevel="0" collapsed="false">
      <c r="H78" s="426"/>
    </row>
    <row r="79" customFormat="false" ht="12.75" hidden="false" customHeight="false" outlineLevel="0" collapsed="false">
      <c r="H79" s="426"/>
    </row>
    <row r="80" customFormat="false" ht="12.75" hidden="false" customHeight="false" outlineLevel="0" collapsed="false">
      <c r="H80" s="426"/>
    </row>
    <row r="81" customFormat="false" ht="12.75" hidden="false" customHeight="false" outlineLevel="0" collapsed="false">
      <c r="H81" s="426"/>
    </row>
    <row r="82" customFormat="false" ht="12.75" hidden="false" customHeight="false" outlineLevel="0" collapsed="false">
      <c r="H82" s="426"/>
    </row>
    <row r="83" customFormat="false" ht="12.75" hidden="false" customHeight="false" outlineLevel="0" collapsed="false">
      <c r="H83" s="426"/>
    </row>
    <row r="84" customFormat="false" ht="12.75" hidden="false" customHeight="false" outlineLevel="0" collapsed="false">
      <c r="H84" s="426"/>
    </row>
    <row r="85" customFormat="false" ht="12.75" hidden="false" customHeight="false" outlineLevel="0" collapsed="false">
      <c r="H85" s="426"/>
    </row>
    <row r="86" customFormat="false" ht="12.75" hidden="false" customHeight="false" outlineLevel="0" collapsed="false">
      <c r="H86" s="426"/>
    </row>
    <row r="87" customFormat="false" ht="12.75" hidden="false" customHeight="false" outlineLevel="0" collapsed="false">
      <c r="H87" s="426"/>
    </row>
    <row r="88" customFormat="false" ht="12.75" hidden="false" customHeight="false" outlineLevel="0" collapsed="false">
      <c r="H88" s="426"/>
    </row>
    <row r="89" customFormat="false" ht="12.75" hidden="false" customHeight="false" outlineLevel="0" collapsed="false">
      <c r="H89" s="426"/>
    </row>
    <row r="90" customFormat="false" ht="12.75" hidden="false" customHeight="false" outlineLevel="0" collapsed="false">
      <c r="H90" s="426"/>
    </row>
    <row r="91" customFormat="false" ht="12.75" hidden="false" customHeight="false" outlineLevel="0" collapsed="false">
      <c r="H91" s="426"/>
    </row>
    <row r="92" customFormat="false" ht="12.75" hidden="false" customHeight="false" outlineLevel="0" collapsed="false">
      <c r="H92" s="426"/>
    </row>
    <row r="93" customFormat="false" ht="12.75" hidden="false" customHeight="false" outlineLevel="0" collapsed="false">
      <c r="H93" s="426"/>
    </row>
    <row r="94" customFormat="false" ht="12.75" hidden="false" customHeight="false" outlineLevel="0" collapsed="false">
      <c r="H94" s="426"/>
    </row>
    <row r="95" customFormat="false" ht="12.75" hidden="false" customHeight="false" outlineLevel="0" collapsed="false">
      <c r="H95" s="426"/>
    </row>
    <row r="96" customFormat="false" ht="12.75" hidden="false" customHeight="false" outlineLevel="0" collapsed="false">
      <c r="H96" s="426"/>
    </row>
    <row r="97" customFormat="false" ht="12.75" hidden="false" customHeight="false" outlineLevel="0" collapsed="false">
      <c r="H97" s="426"/>
    </row>
    <row r="98" customFormat="false" ht="12.75" hidden="false" customHeight="false" outlineLevel="0" collapsed="false">
      <c r="H98" s="426"/>
    </row>
    <row r="99" customFormat="false" ht="12.75" hidden="false" customHeight="false" outlineLevel="0" collapsed="false">
      <c r="H99" s="426"/>
    </row>
    <row r="100" customFormat="false" ht="12.75" hidden="false" customHeight="false" outlineLevel="0" collapsed="false">
      <c r="H100" s="426"/>
    </row>
    <row r="101" customFormat="false" ht="12.75" hidden="false" customHeight="false" outlineLevel="0" collapsed="false">
      <c r="H101" s="426"/>
    </row>
    <row r="102" customFormat="false" ht="12.75" hidden="false" customHeight="false" outlineLevel="0" collapsed="false">
      <c r="H102" s="426"/>
    </row>
    <row r="103" customFormat="false" ht="12.75" hidden="false" customHeight="false" outlineLevel="0" collapsed="false">
      <c r="H103" s="426"/>
    </row>
    <row r="104" customFormat="false" ht="12.75" hidden="false" customHeight="false" outlineLevel="0" collapsed="false">
      <c r="H104" s="426"/>
    </row>
    <row r="105" customFormat="false" ht="12.75" hidden="false" customHeight="false" outlineLevel="0" collapsed="false">
      <c r="H105" s="426"/>
    </row>
    <row r="106" customFormat="false" ht="12.75" hidden="false" customHeight="false" outlineLevel="0" collapsed="false">
      <c r="H106" s="426"/>
    </row>
    <row r="107" customFormat="false" ht="12.75" hidden="false" customHeight="false" outlineLevel="0" collapsed="false">
      <c r="H107" s="426"/>
    </row>
    <row r="108" customFormat="false" ht="12.75" hidden="false" customHeight="false" outlineLevel="0" collapsed="false">
      <c r="H108" s="426"/>
    </row>
    <row r="109" customFormat="false" ht="12.75" hidden="false" customHeight="false" outlineLevel="0" collapsed="false">
      <c r="H109" s="426"/>
    </row>
    <row r="110" customFormat="false" ht="12.75" hidden="false" customHeight="false" outlineLevel="0" collapsed="false">
      <c r="H110" s="426"/>
    </row>
    <row r="111" customFormat="false" ht="12.75" hidden="false" customHeight="false" outlineLevel="0" collapsed="false">
      <c r="H111" s="426"/>
    </row>
    <row r="112" customFormat="false" ht="12.75" hidden="false" customHeight="false" outlineLevel="0" collapsed="false">
      <c r="H112" s="426"/>
    </row>
    <row r="113" customFormat="false" ht="12.75" hidden="false" customHeight="false" outlineLevel="0" collapsed="false">
      <c r="H113" s="426"/>
    </row>
    <row r="114" customFormat="false" ht="12.75" hidden="false" customHeight="false" outlineLevel="0" collapsed="false">
      <c r="H114" s="426"/>
    </row>
    <row r="115" customFormat="false" ht="12.75" hidden="false" customHeight="false" outlineLevel="0" collapsed="false">
      <c r="H115" s="426"/>
    </row>
    <row r="116" customFormat="false" ht="12.75" hidden="false" customHeight="false" outlineLevel="0" collapsed="false">
      <c r="H116" s="426"/>
    </row>
    <row r="117" customFormat="false" ht="12.75" hidden="false" customHeight="false" outlineLevel="0" collapsed="false">
      <c r="H117" s="426"/>
    </row>
    <row r="118" customFormat="false" ht="12.75" hidden="false" customHeight="false" outlineLevel="0" collapsed="false">
      <c r="H118" s="426"/>
    </row>
    <row r="119" customFormat="false" ht="12.75" hidden="false" customHeight="false" outlineLevel="0" collapsed="false">
      <c r="H119" s="426"/>
    </row>
    <row r="120" customFormat="false" ht="12.75" hidden="false" customHeight="false" outlineLevel="0" collapsed="false">
      <c r="H120" s="426"/>
    </row>
    <row r="121" customFormat="false" ht="12.75" hidden="false" customHeight="false" outlineLevel="0" collapsed="false">
      <c r="H121" s="426"/>
    </row>
    <row r="122" customFormat="false" ht="12.75" hidden="false" customHeight="false" outlineLevel="0" collapsed="false">
      <c r="H122" s="426"/>
    </row>
    <row r="123" customFormat="false" ht="12.75" hidden="false" customHeight="false" outlineLevel="0" collapsed="false">
      <c r="H123" s="426"/>
    </row>
    <row r="124" customFormat="false" ht="12.75" hidden="false" customHeight="false" outlineLevel="0" collapsed="false">
      <c r="H124" s="426"/>
    </row>
    <row r="125" customFormat="false" ht="12.75" hidden="false" customHeight="false" outlineLevel="0" collapsed="false">
      <c r="H125" s="426"/>
    </row>
    <row r="126" customFormat="false" ht="12.75" hidden="false" customHeight="false" outlineLevel="0" collapsed="false">
      <c r="H126" s="426"/>
    </row>
    <row r="127" customFormat="false" ht="12.75" hidden="false" customHeight="false" outlineLevel="0" collapsed="false">
      <c r="H127" s="426"/>
    </row>
    <row r="128" customFormat="false" ht="12.75" hidden="false" customHeight="false" outlineLevel="0" collapsed="false">
      <c r="H128" s="426"/>
    </row>
    <row r="129" customFormat="false" ht="12.75" hidden="false" customHeight="false" outlineLevel="0" collapsed="false">
      <c r="H129" s="426"/>
    </row>
    <row r="130" customFormat="false" ht="12.75" hidden="false" customHeight="false" outlineLevel="0" collapsed="false">
      <c r="H130" s="426"/>
    </row>
    <row r="131" customFormat="false" ht="12.75" hidden="false" customHeight="false" outlineLevel="0" collapsed="false">
      <c r="H131" s="426"/>
    </row>
    <row r="132" customFormat="false" ht="12.75" hidden="false" customHeight="false" outlineLevel="0" collapsed="false">
      <c r="H132" s="426"/>
    </row>
    <row r="133" customFormat="false" ht="12.75" hidden="false" customHeight="false" outlineLevel="0" collapsed="false">
      <c r="H133" s="426"/>
    </row>
    <row r="134" customFormat="false" ht="12.75" hidden="false" customHeight="false" outlineLevel="0" collapsed="false">
      <c r="H134" s="426"/>
    </row>
    <row r="135" customFormat="false" ht="12.75" hidden="false" customHeight="false" outlineLevel="0" collapsed="false">
      <c r="H135" s="426"/>
    </row>
    <row r="136" customFormat="false" ht="12.75" hidden="false" customHeight="false" outlineLevel="0" collapsed="false">
      <c r="H136" s="426"/>
    </row>
    <row r="137" customFormat="false" ht="12.75" hidden="false" customHeight="false" outlineLevel="0" collapsed="false">
      <c r="H137" s="426"/>
    </row>
    <row r="138" customFormat="false" ht="12.75" hidden="false" customHeight="false" outlineLevel="0" collapsed="false">
      <c r="H138" s="426"/>
    </row>
    <row r="139" customFormat="false" ht="12.75" hidden="false" customHeight="false" outlineLevel="0" collapsed="false">
      <c r="H139" s="426"/>
    </row>
    <row r="140" customFormat="false" ht="12.75" hidden="false" customHeight="false" outlineLevel="0" collapsed="false">
      <c r="H140" s="426"/>
    </row>
    <row r="141" customFormat="false" ht="12.75" hidden="false" customHeight="false" outlineLevel="0" collapsed="false">
      <c r="H141" s="426"/>
    </row>
    <row r="142" customFormat="false" ht="12.75" hidden="false" customHeight="false" outlineLevel="0" collapsed="false">
      <c r="H142" s="426"/>
    </row>
    <row r="143" customFormat="false" ht="12.75" hidden="false" customHeight="false" outlineLevel="0" collapsed="false">
      <c r="H143" s="426"/>
    </row>
    <row r="144" customFormat="false" ht="12.75" hidden="false" customHeight="false" outlineLevel="0" collapsed="false">
      <c r="H144" s="426"/>
    </row>
    <row r="145" customFormat="false" ht="12.75" hidden="false" customHeight="false" outlineLevel="0" collapsed="false">
      <c r="H145" s="426"/>
    </row>
    <row r="146" customFormat="false" ht="12.75" hidden="false" customHeight="false" outlineLevel="0" collapsed="false">
      <c r="H146" s="426"/>
    </row>
    <row r="147" customFormat="false" ht="12.75" hidden="false" customHeight="false" outlineLevel="0" collapsed="false">
      <c r="H147" s="426"/>
    </row>
    <row r="148" customFormat="false" ht="12.75" hidden="false" customHeight="false" outlineLevel="0" collapsed="false">
      <c r="H148" s="426"/>
    </row>
    <row r="149" customFormat="false" ht="12.75" hidden="false" customHeight="false" outlineLevel="0" collapsed="false">
      <c r="H149" s="426"/>
    </row>
    <row r="150" customFormat="false" ht="12.75" hidden="false" customHeight="false" outlineLevel="0" collapsed="false">
      <c r="H150" s="426"/>
    </row>
    <row r="151" customFormat="false" ht="12.75" hidden="false" customHeight="false" outlineLevel="0" collapsed="false">
      <c r="H151" s="426"/>
    </row>
    <row r="152" customFormat="false" ht="12.75" hidden="false" customHeight="false" outlineLevel="0" collapsed="false">
      <c r="H152" s="426"/>
    </row>
    <row r="153" customFormat="false" ht="12.75" hidden="false" customHeight="false" outlineLevel="0" collapsed="false">
      <c r="H153" s="426"/>
    </row>
    <row r="154" customFormat="false" ht="12.75" hidden="false" customHeight="false" outlineLevel="0" collapsed="false">
      <c r="H154" s="426"/>
    </row>
    <row r="155" customFormat="false" ht="12.75" hidden="false" customHeight="false" outlineLevel="0" collapsed="false">
      <c r="H155" s="426"/>
    </row>
    <row r="156" customFormat="false" ht="12.75" hidden="false" customHeight="false" outlineLevel="0" collapsed="false">
      <c r="H156" s="426"/>
    </row>
    <row r="157" customFormat="false" ht="12.75" hidden="false" customHeight="false" outlineLevel="0" collapsed="false">
      <c r="H157" s="426"/>
    </row>
    <row r="158" customFormat="false" ht="12.75" hidden="false" customHeight="false" outlineLevel="0" collapsed="false">
      <c r="H158" s="426"/>
    </row>
    <row r="159" customFormat="false" ht="12.75" hidden="false" customHeight="false" outlineLevel="0" collapsed="false">
      <c r="H159" s="426"/>
    </row>
    <row r="160" customFormat="false" ht="12.75" hidden="false" customHeight="false" outlineLevel="0" collapsed="false">
      <c r="H160" s="426"/>
    </row>
    <row r="161" customFormat="false" ht="12.75" hidden="false" customHeight="false" outlineLevel="0" collapsed="false">
      <c r="H161" s="426"/>
    </row>
    <row r="162" customFormat="false" ht="12.75" hidden="false" customHeight="false" outlineLevel="0" collapsed="false">
      <c r="H162" s="426"/>
    </row>
    <row r="163" customFormat="false" ht="12.75" hidden="false" customHeight="false" outlineLevel="0" collapsed="false">
      <c r="H163" s="426"/>
    </row>
    <row r="164" customFormat="false" ht="12.75" hidden="false" customHeight="false" outlineLevel="0" collapsed="false">
      <c r="H164" s="426"/>
    </row>
    <row r="165" customFormat="false" ht="12.75" hidden="false" customHeight="false" outlineLevel="0" collapsed="false">
      <c r="H165" s="426"/>
    </row>
    <row r="166" customFormat="false" ht="12.75" hidden="false" customHeight="false" outlineLevel="0" collapsed="false">
      <c r="H166" s="426"/>
    </row>
    <row r="167" customFormat="false" ht="12.75" hidden="false" customHeight="false" outlineLevel="0" collapsed="false">
      <c r="H167" s="426"/>
    </row>
    <row r="168" customFormat="false" ht="12.75" hidden="false" customHeight="false" outlineLevel="0" collapsed="false">
      <c r="H168" s="426"/>
    </row>
    <row r="169" customFormat="false" ht="12.75" hidden="false" customHeight="false" outlineLevel="0" collapsed="false">
      <c r="H169" s="426"/>
    </row>
    <row r="170" customFormat="false" ht="12.75" hidden="false" customHeight="false" outlineLevel="0" collapsed="false">
      <c r="H170" s="426"/>
    </row>
    <row r="171" customFormat="false" ht="12.75" hidden="false" customHeight="false" outlineLevel="0" collapsed="false">
      <c r="H171" s="426"/>
    </row>
    <row r="172" customFormat="false" ht="12.75" hidden="false" customHeight="false" outlineLevel="0" collapsed="false">
      <c r="H172" s="426"/>
    </row>
    <row r="173" customFormat="false" ht="12.75" hidden="false" customHeight="false" outlineLevel="0" collapsed="false">
      <c r="H173" s="426"/>
    </row>
    <row r="174" customFormat="false" ht="12.75" hidden="false" customHeight="false" outlineLevel="0" collapsed="false">
      <c r="H174" s="426"/>
    </row>
    <row r="175" customFormat="false" ht="12.75" hidden="false" customHeight="false" outlineLevel="0" collapsed="false">
      <c r="H175" s="426"/>
    </row>
    <row r="176" customFormat="false" ht="12.75" hidden="false" customHeight="false" outlineLevel="0" collapsed="false">
      <c r="H176" s="426"/>
    </row>
    <row r="177" customFormat="false" ht="12.75" hidden="false" customHeight="false" outlineLevel="0" collapsed="false">
      <c r="H177" s="426"/>
    </row>
    <row r="178" customFormat="false" ht="12.75" hidden="false" customHeight="false" outlineLevel="0" collapsed="false">
      <c r="H178" s="426"/>
    </row>
    <row r="179" customFormat="false" ht="12.75" hidden="false" customHeight="false" outlineLevel="0" collapsed="false">
      <c r="H179" s="426"/>
    </row>
    <row r="180" customFormat="false" ht="12.75" hidden="false" customHeight="false" outlineLevel="0" collapsed="false">
      <c r="H180" s="426"/>
    </row>
    <row r="181" customFormat="false" ht="12.75" hidden="false" customHeight="false" outlineLevel="0" collapsed="false">
      <c r="H181" s="426"/>
    </row>
    <row r="182" customFormat="false" ht="12.75" hidden="false" customHeight="false" outlineLevel="0" collapsed="false">
      <c r="H182" s="426"/>
    </row>
    <row r="183" customFormat="false" ht="12.75" hidden="false" customHeight="false" outlineLevel="0" collapsed="false">
      <c r="H183" s="426"/>
    </row>
    <row r="184" customFormat="false" ht="12.75" hidden="false" customHeight="false" outlineLevel="0" collapsed="false">
      <c r="H184" s="426"/>
    </row>
    <row r="185" customFormat="false" ht="12.75" hidden="false" customHeight="false" outlineLevel="0" collapsed="false">
      <c r="H185" s="426"/>
    </row>
    <row r="186" customFormat="false" ht="12.75" hidden="false" customHeight="false" outlineLevel="0" collapsed="false">
      <c r="H186" s="426"/>
    </row>
    <row r="187" customFormat="false" ht="12.75" hidden="false" customHeight="false" outlineLevel="0" collapsed="false">
      <c r="H187" s="426"/>
    </row>
    <row r="188" customFormat="false" ht="12.75" hidden="false" customHeight="false" outlineLevel="0" collapsed="false">
      <c r="H188" s="426"/>
    </row>
    <row r="189" customFormat="false" ht="12.75" hidden="false" customHeight="false" outlineLevel="0" collapsed="false">
      <c r="H189" s="426"/>
    </row>
    <row r="190" customFormat="false" ht="12.75" hidden="false" customHeight="false" outlineLevel="0" collapsed="false">
      <c r="H190" s="426"/>
    </row>
    <row r="191" customFormat="false" ht="12.75" hidden="false" customHeight="false" outlineLevel="0" collapsed="false">
      <c r="H191" s="426"/>
    </row>
    <row r="192" customFormat="false" ht="12.75" hidden="false" customHeight="false" outlineLevel="0" collapsed="false">
      <c r="H192" s="426"/>
    </row>
    <row r="193" customFormat="false" ht="12.75" hidden="false" customHeight="false" outlineLevel="0" collapsed="false">
      <c r="H193" s="426"/>
    </row>
    <row r="194" customFormat="false" ht="12.75" hidden="false" customHeight="false" outlineLevel="0" collapsed="false">
      <c r="H194" s="426"/>
    </row>
    <row r="195" customFormat="false" ht="12.75" hidden="false" customHeight="false" outlineLevel="0" collapsed="false">
      <c r="H195" s="426"/>
    </row>
    <row r="196" customFormat="false" ht="12.75" hidden="false" customHeight="false" outlineLevel="0" collapsed="false">
      <c r="H196" s="426"/>
    </row>
    <row r="197" customFormat="false" ht="12.75" hidden="false" customHeight="false" outlineLevel="0" collapsed="false">
      <c r="H197" s="426"/>
    </row>
    <row r="198" customFormat="false" ht="12.75" hidden="false" customHeight="false" outlineLevel="0" collapsed="false">
      <c r="H198" s="426"/>
    </row>
    <row r="199" customFormat="false" ht="12.75" hidden="false" customHeight="false" outlineLevel="0" collapsed="false">
      <c r="H199" s="426"/>
    </row>
    <row r="200" customFormat="false" ht="12.75" hidden="false" customHeight="false" outlineLevel="0" collapsed="false">
      <c r="H200" s="426"/>
    </row>
    <row r="201" customFormat="false" ht="12.75" hidden="false" customHeight="false" outlineLevel="0" collapsed="false">
      <c r="H201" s="426"/>
    </row>
    <row r="202" customFormat="false" ht="12.75" hidden="false" customHeight="false" outlineLevel="0" collapsed="false">
      <c r="H202" s="426"/>
    </row>
    <row r="203" customFormat="false" ht="12.75" hidden="false" customHeight="false" outlineLevel="0" collapsed="false">
      <c r="H203" s="426"/>
    </row>
    <row r="204" customFormat="false" ht="12.75" hidden="false" customHeight="false" outlineLevel="0" collapsed="false">
      <c r="H204" s="426"/>
    </row>
    <row r="205" customFormat="false" ht="12.75" hidden="false" customHeight="false" outlineLevel="0" collapsed="false">
      <c r="H205" s="426"/>
    </row>
    <row r="206" customFormat="false" ht="12.75" hidden="false" customHeight="false" outlineLevel="0" collapsed="false">
      <c r="H206" s="426"/>
    </row>
    <row r="207" customFormat="false" ht="12.75" hidden="false" customHeight="false" outlineLevel="0" collapsed="false">
      <c r="H207" s="426"/>
    </row>
    <row r="208" customFormat="false" ht="12.75" hidden="false" customHeight="false" outlineLevel="0" collapsed="false">
      <c r="H208" s="426"/>
    </row>
    <row r="209" customFormat="false" ht="12.75" hidden="false" customHeight="false" outlineLevel="0" collapsed="false">
      <c r="H209" s="426"/>
    </row>
    <row r="210" customFormat="false" ht="12.75" hidden="false" customHeight="false" outlineLevel="0" collapsed="false">
      <c r="H210" s="426"/>
    </row>
    <row r="211" customFormat="false" ht="12.75" hidden="false" customHeight="false" outlineLevel="0" collapsed="false">
      <c r="H211" s="426"/>
    </row>
    <row r="212" customFormat="false" ht="12.75" hidden="false" customHeight="false" outlineLevel="0" collapsed="false">
      <c r="H212" s="426"/>
    </row>
    <row r="213" customFormat="false" ht="12.75" hidden="false" customHeight="false" outlineLevel="0" collapsed="false">
      <c r="H213" s="426"/>
    </row>
    <row r="214" customFormat="false" ht="12.75" hidden="false" customHeight="false" outlineLevel="0" collapsed="false">
      <c r="H214" s="426"/>
    </row>
    <row r="215" customFormat="false" ht="12.75" hidden="false" customHeight="false" outlineLevel="0" collapsed="false">
      <c r="H215" s="426"/>
    </row>
    <row r="216" customFormat="false" ht="12.75" hidden="false" customHeight="false" outlineLevel="0" collapsed="false">
      <c r="H216" s="426"/>
    </row>
    <row r="217" customFormat="false" ht="12.75" hidden="false" customHeight="false" outlineLevel="0" collapsed="false">
      <c r="H217" s="426"/>
    </row>
    <row r="218" customFormat="false" ht="12.75" hidden="false" customHeight="false" outlineLevel="0" collapsed="false">
      <c r="H218" s="426"/>
    </row>
    <row r="219" customFormat="false" ht="12.75" hidden="false" customHeight="false" outlineLevel="0" collapsed="false">
      <c r="H219" s="426"/>
    </row>
    <row r="220" customFormat="false" ht="12.75" hidden="false" customHeight="false" outlineLevel="0" collapsed="false">
      <c r="H220" s="426"/>
    </row>
    <row r="221" customFormat="false" ht="12.75" hidden="false" customHeight="false" outlineLevel="0" collapsed="false">
      <c r="H221" s="426"/>
    </row>
    <row r="222" customFormat="false" ht="12.75" hidden="false" customHeight="false" outlineLevel="0" collapsed="false">
      <c r="H222" s="426"/>
    </row>
    <row r="223" customFormat="false" ht="12.75" hidden="false" customHeight="false" outlineLevel="0" collapsed="false">
      <c r="H223" s="426"/>
    </row>
    <row r="224" customFormat="false" ht="12.75" hidden="false" customHeight="false" outlineLevel="0" collapsed="false">
      <c r="H224" s="426"/>
    </row>
    <row r="225" customFormat="false" ht="12.75" hidden="false" customHeight="false" outlineLevel="0" collapsed="false">
      <c r="H225" s="426"/>
    </row>
    <row r="226" customFormat="false" ht="12.75" hidden="false" customHeight="false" outlineLevel="0" collapsed="false">
      <c r="H226" s="426"/>
    </row>
    <row r="227" customFormat="false" ht="12.75" hidden="false" customHeight="false" outlineLevel="0" collapsed="false">
      <c r="H227" s="426"/>
    </row>
    <row r="228" customFormat="false" ht="12.75" hidden="false" customHeight="false" outlineLevel="0" collapsed="false">
      <c r="H228" s="426"/>
    </row>
    <row r="229" customFormat="false" ht="12.75" hidden="false" customHeight="false" outlineLevel="0" collapsed="false">
      <c r="H229" s="426"/>
    </row>
    <row r="230" customFormat="false" ht="12.75" hidden="false" customHeight="false" outlineLevel="0" collapsed="false">
      <c r="H230" s="426"/>
    </row>
    <row r="231" customFormat="false" ht="12.75" hidden="false" customHeight="false" outlineLevel="0" collapsed="false">
      <c r="H231" s="426"/>
    </row>
    <row r="232" customFormat="false" ht="12.75" hidden="false" customHeight="false" outlineLevel="0" collapsed="false">
      <c r="H232" s="426"/>
    </row>
    <row r="233" customFormat="false" ht="12.75" hidden="false" customHeight="false" outlineLevel="0" collapsed="false">
      <c r="H233" s="426"/>
    </row>
    <row r="234" customFormat="false" ht="12.75" hidden="false" customHeight="false" outlineLevel="0" collapsed="false">
      <c r="H234" s="426"/>
    </row>
    <row r="235" customFormat="false" ht="12.75" hidden="false" customHeight="false" outlineLevel="0" collapsed="false">
      <c r="H235" s="426"/>
    </row>
    <row r="236" customFormat="false" ht="12.75" hidden="false" customHeight="false" outlineLevel="0" collapsed="false">
      <c r="H236" s="426"/>
    </row>
    <row r="237" customFormat="false" ht="12.75" hidden="false" customHeight="false" outlineLevel="0" collapsed="false">
      <c r="H237" s="426"/>
    </row>
    <row r="238" customFormat="false" ht="12.75" hidden="false" customHeight="false" outlineLevel="0" collapsed="false">
      <c r="H238" s="426"/>
    </row>
    <row r="239" customFormat="false" ht="12.75" hidden="false" customHeight="false" outlineLevel="0" collapsed="false">
      <c r="H239" s="426"/>
    </row>
    <row r="240" customFormat="false" ht="12.75" hidden="false" customHeight="false" outlineLevel="0" collapsed="false">
      <c r="H240" s="426"/>
    </row>
    <row r="241" customFormat="false" ht="12.75" hidden="false" customHeight="false" outlineLevel="0" collapsed="false">
      <c r="H241" s="426"/>
    </row>
    <row r="242" customFormat="false" ht="12.75" hidden="false" customHeight="false" outlineLevel="0" collapsed="false">
      <c r="H242" s="426"/>
    </row>
    <row r="243" customFormat="false" ht="12.75" hidden="false" customHeight="false" outlineLevel="0" collapsed="false">
      <c r="H243" s="426"/>
    </row>
    <row r="244" customFormat="false" ht="12.75" hidden="false" customHeight="false" outlineLevel="0" collapsed="false">
      <c r="H244" s="426"/>
    </row>
    <row r="245" customFormat="false" ht="12.75" hidden="false" customHeight="false" outlineLevel="0" collapsed="false">
      <c r="H245" s="426"/>
    </row>
    <row r="246" customFormat="false" ht="12.75" hidden="false" customHeight="false" outlineLevel="0" collapsed="false">
      <c r="H246" s="426"/>
    </row>
    <row r="247" customFormat="false" ht="12.75" hidden="false" customHeight="false" outlineLevel="0" collapsed="false">
      <c r="H247" s="426"/>
    </row>
    <row r="248" customFormat="false" ht="12.75" hidden="false" customHeight="false" outlineLevel="0" collapsed="false">
      <c r="H248" s="426"/>
    </row>
    <row r="249" customFormat="false" ht="12.75" hidden="false" customHeight="false" outlineLevel="0" collapsed="false">
      <c r="H249" s="426"/>
    </row>
    <row r="250" customFormat="false" ht="12.75" hidden="false" customHeight="false" outlineLevel="0" collapsed="false">
      <c r="H250" s="426"/>
    </row>
    <row r="251" customFormat="false" ht="12.75" hidden="false" customHeight="false" outlineLevel="0" collapsed="false">
      <c r="H251" s="426"/>
    </row>
    <row r="252" customFormat="false" ht="12.75" hidden="false" customHeight="false" outlineLevel="0" collapsed="false">
      <c r="H252" s="426"/>
    </row>
    <row r="253" customFormat="false" ht="12.75" hidden="false" customHeight="false" outlineLevel="0" collapsed="false">
      <c r="H253" s="426"/>
    </row>
    <row r="254" customFormat="false" ht="12.75" hidden="false" customHeight="false" outlineLevel="0" collapsed="false">
      <c r="H254" s="426"/>
    </row>
    <row r="255" customFormat="false" ht="12.75" hidden="false" customHeight="false" outlineLevel="0" collapsed="false">
      <c r="H255" s="426"/>
    </row>
    <row r="256" customFormat="false" ht="12.75" hidden="false" customHeight="false" outlineLevel="0" collapsed="false">
      <c r="H256" s="426"/>
    </row>
    <row r="257" customFormat="false" ht="12.75" hidden="false" customHeight="false" outlineLevel="0" collapsed="false">
      <c r="H257" s="426"/>
    </row>
    <row r="258" customFormat="false" ht="12.75" hidden="false" customHeight="false" outlineLevel="0" collapsed="false">
      <c r="H258" s="426"/>
    </row>
    <row r="259" customFormat="false" ht="12.75" hidden="false" customHeight="false" outlineLevel="0" collapsed="false">
      <c r="H259" s="426"/>
    </row>
    <row r="260" customFormat="false" ht="12.75" hidden="false" customHeight="false" outlineLevel="0" collapsed="false">
      <c r="H260" s="426"/>
    </row>
    <row r="261" customFormat="false" ht="12.75" hidden="false" customHeight="false" outlineLevel="0" collapsed="false">
      <c r="H261" s="426"/>
    </row>
    <row r="262" customFormat="false" ht="12.75" hidden="false" customHeight="false" outlineLevel="0" collapsed="false">
      <c r="H262" s="426"/>
    </row>
    <row r="263" customFormat="false" ht="12.75" hidden="false" customHeight="false" outlineLevel="0" collapsed="false">
      <c r="H263" s="426"/>
    </row>
    <row r="264" customFormat="false" ht="12.75" hidden="false" customHeight="false" outlineLevel="0" collapsed="false">
      <c r="H264" s="426"/>
    </row>
    <row r="265" customFormat="false" ht="12.75" hidden="false" customHeight="false" outlineLevel="0" collapsed="false">
      <c r="H265" s="426"/>
    </row>
    <row r="266" customFormat="false" ht="12.75" hidden="false" customHeight="false" outlineLevel="0" collapsed="false">
      <c r="H266" s="426"/>
    </row>
    <row r="267" customFormat="false" ht="12.75" hidden="false" customHeight="false" outlineLevel="0" collapsed="false">
      <c r="H267" s="426"/>
    </row>
    <row r="268" customFormat="false" ht="12.75" hidden="false" customHeight="false" outlineLevel="0" collapsed="false">
      <c r="H268" s="426"/>
    </row>
    <row r="269" customFormat="false" ht="12.75" hidden="false" customHeight="false" outlineLevel="0" collapsed="false">
      <c r="H269" s="426"/>
    </row>
    <row r="270" customFormat="false" ht="12.75" hidden="false" customHeight="false" outlineLevel="0" collapsed="false">
      <c r="H270" s="426"/>
    </row>
    <row r="271" customFormat="false" ht="12.75" hidden="false" customHeight="false" outlineLevel="0" collapsed="false">
      <c r="H271" s="426"/>
    </row>
    <row r="272" customFormat="false" ht="12.75" hidden="false" customHeight="false" outlineLevel="0" collapsed="false">
      <c r="H272" s="426"/>
    </row>
    <row r="273" customFormat="false" ht="12.75" hidden="false" customHeight="false" outlineLevel="0" collapsed="false">
      <c r="H273" s="426"/>
    </row>
    <row r="274" customFormat="false" ht="12.75" hidden="false" customHeight="false" outlineLevel="0" collapsed="false">
      <c r="H274" s="426"/>
    </row>
    <row r="275" customFormat="false" ht="12.75" hidden="false" customHeight="false" outlineLevel="0" collapsed="false">
      <c r="H275" s="426"/>
    </row>
    <row r="276" customFormat="false" ht="12.75" hidden="false" customHeight="false" outlineLevel="0" collapsed="false">
      <c r="H276" s="426"/>
    </row>
    <row r="277" customFormat="false" ht="12.75" hidden="false" customHeight="false" outlineLevel="0" collapsed="false">
      <c r="H277" s="426"/>
    </row>
    <row r="278" customFormat="false" ht="12.75" hidden="false" customHeight="false" outlineLevel="0" collapsed="false">
      <c r="H278" s="426"/>
    </row>
    <row r="279" customFormat="false" ht="12.75" hidden="false" customHeight="false" outlineLevel="0" collapsed="false">
      <c r="H279" s="426"/>
    </row>
    <row r="280" customFormat="false" ht="12.75" hidden="false" customHeight="false" outlineLevel="0" collapsed="false">
      <c r="H280" s="426"/>
    </row>
    <row r="281" customFormat="false" ht="12.75" hidden="false" customHeight="false" outlineLevel="0" collapsed="false">
      <c r="H281" s="426"/>
    </row>
    <row r="282" customFormat="false" ht="12.75" hidden="false" customHeight="false" outlineLevel="0" collapsed="false">
      <c r="H282" s="426"/>
    </row>
    <row r="283" customFormat="false" ht="12.75" hidden="false" customHeight="false" outlineLevel="0" collapsed="false">
      <c r="H283" s="426"/>
    </row>
    <row r="284" customFormat="false" ht="12.75" hidden="false" customHeight="false" outlineLevel="0" collapsed="false">
      <c r="H284" s="426"/>
    </row>
    <row r="285" customFormat="false" ht="12.75" hidden="false" customHeight="false" outlineLevel="0" collapsed="false">
      <c r="H285" s="426"/>
    </row>
    <row r="286" customFormat="false" ht="12.75" hidden="false" customHeight="false" outlineLevel="0" collapsed="false">
      <c r="H286" s="426"/>
    </row>
    <row r="287" customFormat="false" ht="12.75" hidden="false" customHeight="false" outlineLevel="0" collapsed="false">
      <c r="H287" s="426"/>
    </row>
    <row r="288" customFormat="false" ht="12.75" hidden="false" customHeight="false" outlineLevel="0" collapsed="false">
      <c r="H288" s="426"/>
    </row>
    <row r="289" customFormat="false" ht="12.75" hidden="false" customHeight="false" outlineLevel="0" collapsed="false">
      <c r="H289" s="426"/>
    </row>
    <row r="290" customFormat="false" ht="12.75" hidden="false" customHeight="false" outlineLevel="0" collapsed="false">
      <c r="H290" s="426"/>
    </row>
    <row r="291" customFormat="false" ht="12.75" hidden="false" customHeight="false" outlineLevel="0" collapsed="false">
      <c r="H291" s="426"/>
    </row>
    <row r="292" customFormat="false" ht="12.75" hidden="false" customHeight="false" outlineLevel="0" collapsed="false">
      <c r="H292" s="426"/>
    </row>
    <row r="293" customFormat="false" ht="12.75" hidden="false" customHeight="false" outlineLevel="0" collapsed="false">
      <c r="H293" s="426"/>
    </row>
    <row r="294" customFormat="false" ht="12.75" hidden="false" customHeight="false" outlineLevel="0" collapsed="false">
      <c r="H294" s="426"/>
    </row>
    <row r="295" customFormat="false" ht="12.75" hidden="false" customHeight="false" outlineLevel="0" collapsed="false">
      <c r="H295" s="426"/>
    </row>
    <row r="296" customFormat="false" ht="12.75" hidden="false" customHeight="false" outlineLevel="0" collapsed="false">
      <c r="H296" s="426"/>
    </row>
    <row r="297" customFormat="false" ht="12.75" hidden="false" customHeight="false" outlineLevel="0" collapsed="false">
      <c r="H297" s="426"/>
    </row>
    <row r="298" customFormat="false" ht="12.75" hidden="false" customHeight="false" outlineLevel="0" collapsed="false">
      <c r="H298" s="426"/>
    </row>
    <row r="299" customFormat="false" ht="12.75" hidden="false" customHeight="false" outlineLevel="0" collapsed="false">
      <c r="H299" s="426"/>
    </row>
    <row r="300" customFormat="false" ht="12.75" hidden="false" customHeight="false" outlineLevel="0" collapsed="false">
      <c r="H300" s="426"/>
    </row>
    <row r="301" customFormat="false" ht="12.75" hidden="false" customHeight="false" outlineLevel="0" collapsed="false">
      <c r="H301" s="426"/>
    </row>
    <row r="302" customFormat="false" ht="12.75" hidden="false" customHeight="false" outlineLevel="0" collapsed="false">
      <c r="H302" s="426"/>
    </row>
    <row r="303" customFormat="false" ht="12.75" hidden="false" customHeight="false" outlineLevel="0" collapsed="false">
      <c r="H303" s="426"/>
    </row>
    <row r="304" customFormat="false" ht="12.75" hidden="false" customHeight="false" outlineLevel="0" collapsed="false">
      <c r="H304" s="426"/>
    </row>
    <row r="305" customFormat="false" ht="12.75" hidden="false" customHeight="false" outlineLevel="0" collapsed="false">
      <c r="H305" s="426"/>
    </row>
    <row r="306" customFormat="false" ht="12.75" hidden="false" customHeight="false" outlineLevel="0" collapsed="false">
      <c r="H306" s="426"/>
    </row>
    <row r="307" customFormat="false" ht="12.75" hidden="false" customHeight="false" outlineLevel="0" collapsed="false">
      <c r="H307" s="426"/>
    </row>
    <row r="308" customFormat="false" ht="12.75" hidden="false" customHeight="false" outlineLevel="0" collapsed="false">
      <c r="H308" s="426"/>
    </row>
    <row r="309" customFormat="false" ht="12.75" hidden="false" customHeight="false" outlineLevel="0" collapsed="false">
      <c r="H309" s="426"/>
    </row>
    <row r="310" customFormat="false" ht="12.75" hidden="false" customHeight="false" outlineLevel="0" collapsed="false">
      <c r="H310" s="426"/>
    </row>
    <row r="311" customFormat="false" ht="12.75" hidden="false" customHeight="false" outlineLevel="0" collapsed="false">
      <c r="H311" s="426"/>
    </row>
    <row r="312" customFormat="false" ht="12.75" hidden="false" customHeight="false" outlineLevel="0" collapsed="false">
      <c r="H312" s="426"/>
    </row>
    <row r="313" customFormat="false" ht="12.75" hidden="false" customHeight="false" outlineLevel="0" collapsed="false">
      <c r="H313" s="426"/>
    </row>
    <row r="314" customFormat="false" ht="12.75" hidden="false" customHeight="false" outlineLevel="0" collapsed="false">
      <c r="H314" s="426"/>
    </row>
    <row r="315" customFormat="false" ht="12.75" hidden="false" customHeight="false" outlineLevel="0" collapsed="false">
      <c r="H315" s="426"/>
    </row>
    <row r="316" customFormat="false" ht="12.75" hidden="false" customHeight="false" outlineLevel="0" collapsed="false">
      <c r="H316" s="426"/>
    </row>
    <row r="317" customFormat="false" ht="12.75" hidden="false" customHeight="false" outlineLevel="0" collapsed="false">
      <c r="H317" s="426"/>
    </row>
    <row r="318" customFormat="false" ht="12.75" hidden="false" customHeight="false" outlineLevel="0" collapsed="false">
      <c r="H318" s="426"/>
    </row>
    <row r="319" customFormat="false" ht="12.75" hidden="false" customHeight="false" outlineLevel="0" collapsed="false">
      <c r="H319" s="426"/>
    </row>
    <row r="320" customFormat="false" ht="12.75" hidden="false" customHeight="false" outlineLevel="0" collapsed="false">
      <c r="H320" s="426"/>
    </row>
    <row r="321" customFormat="false" ht="12.75" hidden="false" customHeight="false" outlineLevel="0" collapsed="false">
      <c r="H321" s="426"/>
    </row>
    <row r="322" customFormat="false" ht="12.75" hidden="false" customHeight="false" outlineLevel="0" collapsed="false">
      <c r="H322" s="426"/>
    </row>
    <row r="323" customFormat="false" ht="12.75" hidden="false" customHeight="false" outlineLevel="0" collapsed="false">
      <c r="H323" s="426"/>
    </row>
    <row r="324" customFormat="false" ht="12.75" hidden="false" customHeight="false" outlineLevel="0" collapsed="false">
      <c r="H324" s="426"/>
    </row>
    <row r="325" customFormat="false" ht="12.75" hidden="false" customHeight="false" outlineLevel="0" collapsed="false">
      <c r="H325" s="426"/>
    </row>
    <row r="326" customFormat="false" ht="12.75" hidden="false" customHeight="false" outlineLevel="0" collapsed="false">
      <c r="H326" s="426"/>
    </row>
    <row r="327" customFormat="false" ht="12.75" hidden="false" customHeight="false" outlineLevel="0" collapsed="false">
      <c r="H327" s="426"/>
    </row>
    <row r="328" customFormat="false" ht="12.75" hidden="false" customHeight="false" outlineLevel="0" collapsed="false">
      <c r="H328" s="426"/>
    </row>
    <row r="329" customFormat="false" ht="12.75" hidden="false" customHeight="false" outlineLevel="0" collapsed="false">
      <c r="H329" s="426"/>
    </row>
    <row r="330" customFormat="false" ht="12.75" hidden="false" customHeight="false" outlineLevel="0" collapsed="false">
      <c r="H330" s="426"/>
    </row>
    <row r="331" customFormat="false" ht="12.75" hidden="false" customHeight="false" outlineLevel="0" collapsed="false">
      <c r="H331" s="426"/>
    </row>
    <row r="332" customFormat="false" ht="12.75" hidden="false" customHeight="false" outlineLevel="0" collapsed="false">
      <c r="H332" s="426"/>
    </row>
    <row r="333" customFormat="false" ht="12.75" hidden="false" customHeight="false" outlineLevel="0" collapsed="false">
      <c r="H333" s="426"/>
    </row>
    <row r="334" customFormat="false" ht="12.75" hidden="false" customHeight="false" outlineLevel="0" collapsed="false">
      <c r="H334" s="426"/>
    </row>
    <row r="335" customFormat="false" ht="12.75" hidden="false" customHeight="false" outlineLevel="0" collapsed="false">
      <c r="H335" s="426"/>
    </row>
    <row r="336" customFormat="false" ht="12.75" hidden="false" customHeight="false" outlineLevel="0" collapsed="false">
      <c r="H336" s="426"/>
    </row>
    <row r="337" customFormat="false" ht="12.75" hidden="false" customHeight="false" outlineLevel="0" collapsed="false">
      <c r="H337" s="426"/>
    </row>
    <row r="338" customFormat="false" ht="12.75" hidden="false" customHeight="false" outlineLevel="0" collapsed="false">
      <c r="H338" s="426"/>
    </row>
    <row r="339" customFormat="false" ht="12.75" hidden="false" customHeight="false" outlineLevel="0" collapsed="false">
      <c r="H339" s="426"/>
    </row>
    <row r="340" customFormat="false" ht="12.75" hidden="false" customHeight="false" outlineLevel="0" collapsed="false">
      <c r="H340" s="426"/>
    </row>
    <row r="341" customFormat="false" ht="12.75" hidden="false" customHeight="false" outlineLevel="0" collapsed="false">
      <c r="H341" s="426"/>
    </row>
    <row r="342" customFormat="false" ht="12.75" hidden="false" customHeight="false" outlineLevel="0" collapsed="false">
      <c r="H342" s="426"/>
    </row>
    <row r="343" customFormat="false" ht="12.75" hidden="false" customHeight="false" outlineLevel="0" collapsed="false">
      <c r="H343" s="426"/>
    </row>
    <row r="344" customFormat="false" ht="12.75" hidden="false" customHeight="false" outlineLevel="0" collapsed="false">
      <c r="H344" s="426"/>
    </row>
    <row r="345" customFormat="false" ht="12.75" hidden="false" customHeight="false" outlineLevel="0" collapsed="false">
      <c r="H345" s="426"/>
    </row>
    <row r="346" customFormat="false" ht="12.75" hidden="false" customHeight="false" outlineLevel="0" collapsed="false">
      <c r="H346" s="426"/>
    </row>
    <row r="347" customFormat="false" ht="12.75" hidden="false" customHeight="false" outlineLevel="0" collapsed="false">
      <c r="H347" s="426"/>
    </row>
    <row r="348" customFormat="false" ht="12.75" hidden="false" customHeight="false" outlineLevel="0" collapsed="false">
      <c r="H348" s="426"/>
    </row>
    <row r="349" customFormat="false" ht="12.75" hidden="false" customHeight="false" outlineLevel="0" collapsed="false">
      <c r="H349" s="426"/>
    </row>
    <row r="350" customFormat="false" ht="12.75" hidden="false" customHeight="false" outlineLevel="0" collapsed="false">
      <c r="H350" s="426"/>
    </row>
    <row r="351" customFormat="false" ht="12.75" hidden="false" customHeight="false" outlineLevel="0" collapsed="false">
      <c r="H351" s="426"/>
    </row>
    <row r="352" customFormat="false" ht="12.75" hidden="false" customHeight="false" outlineLevel="0" collapsed="false">
      <c r="H352" s="426"/>
    </row>
    <row r="353" customFormat="false" ht="12.75" hidden="false" customHeight="false" outlineLevel="0" collapsed="false">
      <c r="H353" s="426"/>
    </row>
    <row r="354" customFormat="false" ht="12.75" hidden="false" customHeight="false" outlineLevel="0" collapsed="false">
      <c r="H354" s="426"/>
    </row>
    <row r="355" customFormat="false" ht="12.75" hidden="false" customHeight="false" outlineLevel="0" collapsed="false">
      <c r="H355" s="426"/>
    </row>
    <row r="356" customFormat="false" ht="12.75" hidden="false" customHeight="false" outlineLevel="0" collapsed="false">
      <c r="H356" s="426"/>
    </row>
    <row r="357" customFormat="false" ht="12.75" hidden="false" customHeight="false" outlineLevel="0" collapsed="false">
      <c r="H357" s="426"/>
    </row>
    <row r="358" customFormat="false" ht="12.75" hidden="false" customHeight="false" outlineLevel="0" collapsed="false">
      <c r="H358" s="426"/>
    </row>
    <row r="359" customFormat="false" ht="12.75" hidden="false" customHeight="false" outlineLevel="0" collapsed="false">
      <c r="H359" s="426"/>
    </row>
    <row r="360" customFormat="false" ht="12.75" hidden="false" customHeight="false" outlineLevel="0" collapsed="false">
      <c r="H360" s="426"/>
    </row>
    <row r="361" customFormat="false" ht="12.75" hidden="false" customHeight="false" outlineLevel="0" collapsed="false">
      <c r="H361" s="426"/>
    </row>
    <row r="362" customFormat="false" ht="12.75" hidden="false" customHeight="false" outlineLevel="0" collapsed="false">
      <c r="H362" s="426"/>
    </row>
    <row r="363" customFormat="false" ht="12.75" hidden="false" customHeight="false" outlineLevel="0" collapsed="false">
      <c r="H363" s="426"/>
    </row>
    <row r="364" customFormat="false" ht="12.75" hidden="false" customHeight="false" outlineLevel="0" collapsed="false">
      <c r="H364" s="426"/>
    </row>
    <row r="365" customFormat="false" ht="12.75" hidden="false" customHeight="false" outlineLevel="0" collapsed="false">
      <c r="H365" s="426"/>
    </row>
    <row r="366" customFormat="false" ht="12.75" hidden="false" customHeight="false" outlineLevel="0" collapsed="false">
      <c r="H366" s="426"/>
    </row>
    <row r="367" customFormat="false" ht="12.75" hidden="false" customHeight="false" outlineLevel="0" collapsed="false">
      <c r="H367" s="426"/>
    </row>
    <row r="368" customFormat="false" ht="12.75" hidden="false" customHeight="false" outlineLevel="0" collapsed="false">
      <c r="H368" s="426"/>
    </row>
    <row r="369" customFormat="false" ht="12.75" hidden="false" customHeight="false" outlineLevel="0" collapsed="false">
      <c r="H369" s="426"/>
    </row>
    <row r="370" customFormat="false" ht="12.75" hidden="false" customHeight="false" outlineLevel="0" collapsed="false">
      <c r="H370" s="426"/>
    </row>
    <row r="371" customFormat="false" ht="12.75" hidden="false" customHeight="false" outlineLevel="0" collapsed="false">
      <c r="H371" s="426"/>
    </row>
    <row r="372" customFormat="false" ht="12.75" hidden="false" customHeight="false" outlineLevel="0" collapsed="false">
      <c r="H372" s="426"/>
    </row>
    <row r="373" customFormat="false" ht="12.75" hidden="false" customHeight="false" outlineLevel="0" collapsed="false">
      <c r="H373" s="426"/>
    </row>
    <row r="374" customFormat="false" ht="12.75" hidden="false" customHeight="false" outlineLevel="0" collapsed="false">
      <c r="H374" s="426"/>
    </row>
    <row r="375" customFormat="false" ht="12.75" hidden="false" customHeight="false" outlineLevel="0" collapsed="false">
      <c r="H375" s="426"/>
    </row>
    <row r="376" customFormat="false" ht="12.75" hidden="false" customHeight="false" outlineLevel="0" collapsed="false">
      <c r="H376" s="426"/>
    </row>
    <row r="377" customFormat="false" ht="12.75" hidden="false" customHeight="false" outlineLevel="0" collapsed="false">
      <c r="H377" s="426"/>
    </row>
    <row r="378" customFormat="false" ht="12.75" hidden="false" customHeight="false" outlineLevel="0" collapsed="false">
      <c r="H378" s="426"/>
    </row>
    <row r="379" customFormat="false" ht="12.75" hidden="false" customHeight="false" outlineLevel="0" collapsed="false">
      <c r="H379" s="426"/>
    </row>
    <row r="380" customFormat="false" ht="12.75" hidden="false" customHeight="false" outlineLevel="0" collapsed="false">
      <c r="H380" s="426"/>
    </row>
    <row r="381" customFormat="false" ht="12.75" hidden="false" customHeight="false" outlineLevel="0" collapsed="false">
      <c r="H381" s="426"/>
    </row>
    <row r="382" customFormat="false" ht="12.75" hidden="false" customHeight="false" outlineLevel="0" collapsed="false">
      <c r="H382" s="426"/>
    </row>
    <row r="383" customFormat="false" ht="12.75" hidden="false" customHeight="false" outlineLevel="0" collapsed="false">
      <c r="H383" s="426"/>
    </row>
    <row r="384" customFormat="false" ht="12.75" hidden="false" customHeight="false" outlineLevel="0" collapsed="false">
      <c r="H384" s="426"/>
    </row>
    <row r="385" customFormat="false" ht="12.75" hidden="false" customHeight="false" outlineLevel="0" collapsed="false">
      <c r="H385" s="426"/>
    </row>
    <row r="386" customFormat="false" ht="12.75" hidden="false" customHeight="false" outlineLevel="0" collapsed="false">
      <c r="H386" s="426"/>
    </row>
    <row r="387" customFormat="false" ht="12.75" hidden="false" customHeight="false" outlineLevel="0" collapsed="false">
      <c r="H387" s="426"/>
    </row>
    <row r="388" customFormat="false" ht="12.75" hidden="false" customHeight="false" outlineLevel="0" collapsed="false">
      <c r="H388" s="426"/>
    </row>
    <row r="389" customFormat="false" ht="12.75" hidden="false" customHeight="false" outlineLevel="0" collapsed="false">
      <c r="H389" s="426"/>
    </row>
    <row r="390" customFormat="false" ht="12.75" hidden="false" customHeight="false" outlineLevel="0" collapsed="false">
      <c r="H390" s="426"/>
    </row>
    <row r="391" customFormat="false" ht="12.75" hidden="false" customHeight="false" outlineLevel="0" collapsed="false">
      <c r="H391" s="426"/>
    </row>
    <row r="392" customFormat="false" ht="12.75" hidden="false" customHeight="false" outlineLevel="0" collapsed="false">
      <c r="H392" s="426"/>
    </row>
    <row r="393" customFormat="false" ht="12.75" hidden="false" customHeight="false" outlineLevel="0" collapsed="false">
      <c r="H393" s="426"/>
    </row>
    <row r="394" customFormat="false" ht="12.75" hidden="false" customHeight="false" outlineLevel="0" collapsed="false">
      <c r="H394" s="426"/>
    </row>
    <row r="395" customFormat="false" ht="12.75" hidden="false" customHeight="false" outlineLevel="0" collapsed="false">
      <c r="H395" s="426"/>
    </row>
    <row r="396" customFormat="false" ht="12.75" hidden="false" customHeight="false" outlineLevel="0" collapsed="false">
      <c r="H396" s="426"/>
    </row>
    <row r="397" customFormat="false" ht="12.75" hidden="false" customHeight="false" outlineLevel="0" collapsed="false">
      <c r="H397" s="426"/>
    </row>
    <row r="398" customFormat="false" ht="12.75" hidden="false" customHeight="false" outlineLevel="0" collapsed="false">
      <c r="H398" s="426"/>
    </row>
    <row r="399" customFormat="false" ht="12.75" hidden="false" customHeight="false" outlineLevel="0" collapsed="false">
      <c r="H399" s="426"/>
    </row>
    <row r="400" customFormat="false" ht="12.75" hidden="false" customHeight="false" outlineLevel="0" collapsed="false">
      <c r="H400" s="426"/>
    </row>
    <row r="401" customFormat="false" ht="12.75" hidden="false" customHeight="false" outlineLevel="0" collapsed="false">
      <c r="H401" s="426"/>
    </row>
    <row r="402" customFormat="false" ht="12.75" hidden="false" customHeight="false" outlineLevel="0" collapsed="false">
      <c r="H402" s="426"/>
    </row>
    <row r="403" customFormat="false" ht="12.75" hidden="false" customHeight="false" outlineLevel="0" collapsed="false">
      <c r="H403" s="426"/>
    </row>
    <row r="404" customFormat="false" ht="12.75" hidden="false" customHeight="false" outlineLevel="0" collapsed="false">
      <c r="H404" s="426"/>
    </row>
    <row r="405" customFormat="false" ht="12.75" hidden="false" customHeight="false" outlineLevel="0" collapsed="false">
      <c r="H405" s="426"/>
    </row>
    <row r="406" customFormat="false" ht="12.75" hidden="false" customHeight="false" outlineLevel="0" collapsed="false">
      <c r="H406" s="426"/>
    </row>
    <row r="407" customFormat="false" ht="12.75" hidden="false" customHeight="false" outlineLevel="0" collapsed="false">
      <c r="H407" s="426"/>
    </row>
    <row r="408" customFormat="false" ht="12.75" hidden="false" customHeight="false" outlineLevel="0" collapsed="false">
      <c r="H408" s="426"/>
    </row>
    <row r="409" customFormat="false" ht="12.75" hidden="false" customHeight="false" outlineLevel="0" collapsed="false">
      <c r="H409" s="426"/>
    </row>
    <row r="410" customFormat="false" ht="12.75" hidden="false" customHeight="false" outlineLevel="0" collapsed="false">
      <c r="H410" s="426"/>
    </row>
    <row r="411" customFormat="false" ht="12.75" hidden="false" customHeight="false" outlineLevel="0" collapsed="false">
      <c r="H411" s="426"/>
    </row>
    <row r="412" customFormat="false" ht="12.75" hidden="false" customHeight="false" outlineLevel="0" collapsed="false">
      <c r="H412" s="426"/>
    </row>
    <row r="413" customFormat="false" ht="12.75" hidden="false" customHeight="false" outlineLevel="0" collapsed="false">
      <c r="H413" s="426"/>
    </row>
    <row r="414" customFormat="false" ht="12.75" hidden="false" customHeight="false" outlineLevel="0" collapsed="false">
      <c r="H414" s="426"/>
    </row>
    <row r="415" customFormat="false" ht="12.75" hidden="false" customHeight="false" outlineLevel="0" collapsed="false">
      <c r="H415" s="426"/>
    </row>
    <row r="416" customFormat="false" ht="12.75" hidden="false" customHeight="false" outlineLevel="0" collapsed="false">
      <c r="H416" s="426"/>
    </row>
    <row r="417" customFormat="false" ht="12.75" hidden="false" customHeight="false" outlineLevel="0" collapsed="false">
      <c r="H417" s="426"/>
    </row>
    <row r="418" customFormat="false" ht="12.75" hidden="false" customHeight="false" outlineLevel="0" collapsed="false">
      <c r="H418" s="426"/>
    </row>
    <row r="419" customFormat="false" ht="12.75" hidden="false" customHeight="false" outlineLevel="0" collapsed="false">
      <c r="H419" s="426"/>
    </row>
    <row r="420" customFormat="false" ht="12.75" hidden="false" customHeight="false" outlineLevel="0" collapsed="false">
      <c r="H420" s="426"/>
    </row>
    <row r="421" customFormat="false" ht="12.75" hidden="false" customHeight="false" outlineLevel="0" collapsed="false">
      <c r="H421" s="426"/>
    </row>
    <row r="422" customFormat="false" ht="12.75" hidden="false" customHeight="false" outlineLevel="0" collapsed="false">
      <c r="H422" s="426"/>
    </row>
    <row r="423" customFormat="false" ht="12.75" hidden="false" customHeight="false" outlineLevel="0" collapsed="false">
      <c r="H423" s="426"/>
    </row>
    <row r="424" customFormat="false" ht="12.75" hidden="false" customHeight="false" outlineLevel="0" collapsed="false">
      <c r="H424" s="426"/>
    </row>
    <row r="425" customFormat="false" ht="12.75" hidden="false" customHeight="false" outlineLevel="0" collapsed="false">
      <c r="H425" s="426"/>
    </row>
    <row r="426" customFormat="false" ht="12.75" hidden="false" customHeight="false" outlineLevel="0" collapsed="false">
      <c r="H426" s="426"/>
    </row>
    <row r="427" customFormat="false" ht="12.75" hidden="false" customHeight="false" outlineLevel="0" collapsed="false">
      <c r="H427" s="426"/>
    </row>
    <row r="428" customFormat="false" ht="12.75" hidden="false" customHeight="false" outlineLevel="0" collapsed="false">
      <c r="H428" s="426"/>
    </row>
    <row r="429" customFormat="false" ht="12.75" hidden="false" customHeight="false" outlineLevel="0" collapsed="false">
      <c r="H429" s="426"/>
    </row>
    <row r="430" customFormat="false" ht="12.75" hidden="false" customHeight="false" outlineLevel="0" collapsed="false">
      <c r="H430" s="426"/>
    </row>
    <row r="431" customFormat="false" ht="12.75" hidden="false" customHeight="false" outlineLevel="0" collapsed="false">
      <c r="H431" s="426"/>
    </row>
    <row r="432" customFormat="false" ht="12.75" hidden="false" customHeight="false" outlineLevel="0" collapsed="false">
      <c r="H432" s="426"/>
    </row>
    <row r="433" customFormat="false" ht="12.75" hidden="false" customHeight="false" outlineLevel="0" collapsed="false">
      <c r="H433" s="426"/>
    </row>
    <row r="434" customFormat="false" ht="12.75" hidden="false" customHeight="false" outlineLevel="0" collapsed="false">
      <c r="H434" s="426"/>
    </row>
    <row r="435" customFormat="false" ht="12.75" hidden="false" customHeight="false" outlineLevel="0" collapsed="false">
      <c r="H435" s="426"/>
    </row>
    <row r="436" customFormat="false" ht="12.75" hidden="false" customHeight="false" outlineLevel="0" collapsed="false">
      <c r="H436" s="426"/>
    </row>
    <row r="437" customFormat="false" ht="12.75" hidden="false" customHeight="false" outlineLevel="0" collapsed="false">
      <c r="H437" s="426"/>
    </row>
    <row r="438" customFormat="false" ht="12.75" hidden="false" customHeight="false" outlineLevel="0" collapsed="false">
      <c r="H438" s="426"/>
    </row>
    <row r="439" customFormat="false" ht="12.75" hidden="false" customHeight="false" outlineLevel="0" collapsed="false">
      <c r="H439" s="426"/>
    </row>
    <row r="440" customFormat="false" ht="12.75" hidden="false" customHeight="false" outlineLevel="0" collapsed="false">
      <c r="H440" s="426"/>
    </row>
    <row r="441" customFormat="false" ht="12.75" hidden="false" customHeight="false" outlineLevel="0" collapsed="false">
      <c r="H441" s="426"/>
    </row>
    <row r="442" customFormat="false" ht="12.75" hidden="false" customHeight="false" outlineLevel="0" collapsed="false">
      <c r="H442" s="426"/>
    </row>
    <row r="443" customFormat="false" ht="12.75" hidden="false" customHeight="false" outlineLevel="0" collapsed="false">
      <c r="H443" s="426"/>
    </row>
    <row r="444" customFormat="false" ht="12.75" hidden="false" customHeight="false" outlineLevel="0" collapsed="false">
      <c r="H444" s="426"/>
    </row>
    <row r="445" customFormat="false" ht="12.75" hidden="false" customHeight="false" outlineLevel="0" collapsed="false">
      <c r="H445" s="426"/>
    </row>
    <row r="446" customFormat="false" ht="12.75" hidden="false" customHeight="false" outlineLevel="0" collapsed="false">
      <c r="H446" s="426"/>
    </row>
    <row r="447" customFormat="false" ht="12.75" hidden="false" customHeight="false" outlineLevel="0" collapsed="false">
      <c r="H447" s="426"/>
    </row>
    <row r="448" customFormat="false" ht="12.75" hidden="false" customHeight="false" outlineLevel="0" collapsed="false">
      <c r="H448" s="426"/>
    </row>
    <row r="449" customFormat="false" ht="12.75" hidden="false" customHeight="false" outlineLevel="0" collapsed="false">
      <c r="H449" s="426"/>
    </row>
    <row r="450" customFormat="false" ht="12.75" hidden="false" customHeight="false" outlineLevel="0" collapsed="false">
      <c r="H450" s="426"/>
    </row>
    <row r="451" customFormat="false" ht="12.75" hidden="false" customHeight="false" outlineLevel="0" collapsed="false">
      <c r="H451" s="426"/>
    </row>
    <row r="452" customFormat="false" ht="12.75" hidden="false" customHeight="false" outlineLevel="0" collapsed="false">
      <c r="H452" s="426"/>
    </row>
    <row r="453" customFormat="false" ht="12.75" hidden="false" customHeight="false" outlineLevel="0" collapsed="false">
      <c r="H453" s="426"/>
    </row>
    <row r="454" customFormat="false" ht="12.75" hidden="false" customHeight="false" outlineLevel="0" collapsed="false">
      <c r="H454" s="426"/>
    </row>
    <row r="455" customFormat="false" ht="12.75" hidden="false" customHeight="false" outlineLevel="0" collapsed="false">
      <c r="H455" s="426"/>
    </row>
    <row r="456" customFormat="false" ht="12.75" hidden="false" customHeight="false" outlineLevel="0" collapsed="false">
      <c r="H456" s="426"/>
    </row>
    <row r="457" customFormat="false" ht="12.75" hidden="false" customHeight="false" outlineLevel="0" collapsed="false">
      <c r="H457" s="426"/>
    </row>
    <row r="458" customFormat="false" ht="12.75" hidden="false" customHeight="false" outlineLevel="0" collapsed="false">
      <c r="H458" s="426"/>
    </row>
    <row r="459" customFormat="false" ht="12.75" hidden="false" customHeight="false" outlineLevel="0" collapsed="false">
      <c r="H459" s="426"/>
    </row>
    <row r="460" customFormat="false" ht="12.75" hidden="false" customHeight="false" outlineLevel="0" collapsed="false">
      <c r="H460" s="426"/>
    </row>
    <row r="461" customFormat="false" ht="12.75" hidden="false" customHeight="false" outlineLevel="0" collapsed="false">
      <c r="H461" s="426"/>
    </row>
    <row r="462" customFormat="false" ht="12.75" hidden="false" customHeight="false" outlineLevel="0" collapsed="false">
      <c r="H462" s="426"/>
    </row>
    <row r="463" customFormat="false" ht="12.75" hidden="false" customHeight="false" outlineLevel="0" collapsed="false">
      <c r="H463" s="426"/>
    </row>
    <row r="464" customFormat="false" ht="12.75" hidden="false" customHeight="false" outlineLevel="0" collapsed="false">
      <c r="H464" s="426"/>
    </row>
    <row r="465" customFormat="false" ht="12.75" hidden="false" customHeight="false" outlineLevel="0" collapsed="false">
      <c r="H465" s="426"/>
    </row>
    <row r="466" customFormat="false" ht="12.75" hidden="false" customHeight="false" outlineLevel="0" collapsed="false">
      <c r="H466" s="426"/>
    </row>
    <row r="467" customFormat="false" ht="12.75" hidden="false" customHeight="false" outlineLevel="0" collapsed="false">
      <c r="H467" s="426"/>
    </row>
    <row r="468" customFormat="false" ht="12.75" hidden="false" customHeight="false" outlineLevel="0" collapsed="false">
      <c r="H468" s="426"/>
    </row>
    <row r="469" customFormat="false" ht="12.75" hidden="false" customHeight="false" outlineLevel="0" collapsed="false">
      <c r="H469" s="426"/>
    </row>
    <row r="470" customFormat="false" ht="12.75" hidden="false" customHeight="false" outlineLevel="0" collapsed="false">
      <c r="H470" s="426"/>
    </row>
    <row r="471" customFormat="false" ht="12.75" hidden="false" customHeight="false" outlineLevel="0" collapsed="false">
      <c r="H471" s="426"/>
    </row>
    <row r="472" customFormat="false" ht="12.75" hidden="false" customHeight="false" outlineLevel="0" collapsed="false">
      <c r="H472" s="426"/>
    </row>
    <row r="473" customFormat="false" ht="12.75" hidden="false" customHeight="false" outlineLevel="0" collapsed="false">
      <c r="H473" s="426"/>
    </row>
    <row r="474" customFormat="false" ht="12.75" hidden="false" customHeight="false" outlineLevel="0" collapsed="false">
      <c r="H474" s="426"/>
    </row>
    <row r="475" customFormat="false" ht="12.75" hidden="false" customHeight="false" outlineLevel="0" collapsed="false">
      <c r="H475" s="426"/>
    </row>
    <row r="476" customFormat="false" ht="12.75" hidden="false" customHeight="false" outlineLevel="0" collapsed="false">
      <c r="H476" s="426"/>
    </row>
    <row r="477" customFormat="false" ht="12.75" hidden="false" customHeight="false" outlineLevel="0" collapsed="false">
      <c r="H477" s="426"/>
    </row>
    <row r="478" customFormat="false" ht="12.75" hidden="false" customHeight="false" outlineLevel="0" collapsed="false">
      <c r="H478" s="426"/>
    </row>
    <row r="479" customFormat="false" ht="12.75" hidden="false" customHeight="false" outlineLevel="0" collapsed="false">
      <c r="H479" s="426"/>
    </row>
    <row r="480" customFormat="false" ht="12.75" hidden="false" customHeight="false" outlineLevel="0" collapsed="false">
      <c r="H480" s="426"/>
    </row>
    <row r="481" customFormat="false" ht="12.75" hidden="false" customHeight="false" outlineLevel="0" collapsed="false">
      <c r="H481" s="426"/>
    </row>
    <row r="482" customFormat="false" ht="12.75" hidden="false" customHeight="false" outlineLevel="0" collapsed="false">
      <c r="H482" s="426"/>
    </row>
    <row r="483" customFormat="false" ht="12.75" hidden="false" customHeight="false" outlineLevel="0" collapsed="false">
      <c r="H483" s="426"/>
    </row>
    <row r="484" customFormat="false" ht="12.75" hidden="false" customHeight="false" outlineLevel="0" collapsed="false">
      <c r="H484" s="426"/>
    </row>
    <row r="485" customFormat="false" ht="12.75" hidden="false" customHeight="false" outlineLevel="0" collapsed="false">
      <c r="H485" s="426"/>
    </row>
    <row r="486" customFormat="false" ht="12.75" hidden="false" customHeight="false" outlineLevel="0" collapsed="false">
      <c r="H486" s="426"/>
    </row>
    <row r="487" customFormat="false" ht="12.75" hidden="false" customHeight="false" outlineLevel="0" collapsed="false">
      <c r="H487" s="426"/>
    </row>
    <row r="488" customFormat="false" ht="12.75" hidden="false" customHeight="false" outlineLevel="0" collapsed="false">
      <c r="H488" s="426"/>
    </row>
    <row r="489" customFormat="false" ht="12.75" hidden="false" customHeight="false" outlineLevel="0" collapsed="false">
      <c r="H489" s="426"/>
    </row>
    <row r="490" customFormat="false" ht="12.75" hidden="false" customHeight="false" outlineLevel="0" collapsed="false">
      <c r="H490" s="426"/>
    </row>
    <row r="491" customFormat="false" ht="12.75" hidden="false" customHeight="false" outlineLevel="0" collapsed="false">
      <c r="H491" s="426"/>
    </row>
    <row r="492" customFormat="false" ht="12.75" hidden="false" customHeight="false" outlineLevel="0" collapsed="false">
      <c r="H492" s="426"/>
    </row>
    <row r="493" customFormat="false" ht="12.75" hidden="false" customHeight="false" outlineLevel="0" collapsed="false">
      <c r="H493" s="426"/>
    </row>
    <row r="494" customFormat="false" ht="12.75" hidden="false" customHeight="false" outlineLevel="0" collapsed="false">
      <c r="H494" s="426"/>
    </row>
    <row r="495" customFormat="false" ht="12.75" hidden="false" customHeight="false" outlineLevel="0" collapsed="false">
      <c r="H495" s="426"/>
    </row>
    <row r="496" customFormat="false" ht="12.75" hidden="false" customHeight="false" outlineLevel="0" collapsed="false">
      <c r="H496" s="426"/>
    </row>
    <row r="497" customFormat="false" ht="12.75" hidden="false" customHeight="false" outlineLevel="0" collapsed="false">
      <c r="H497" s="426"/>
    </row>
    <row r="498" customFormat="false" ht="12.75" hidden="false" customHeight="false" outlineLevel="0" collapsed="false">
      <c r="H498" s="426"/>
    </row>
    <row r="499" customFormat="false" ht="12.75" hidden="false" customHeight="false" outlineLevel="0" collapsed="false">
      <c r="H499" s="426"/>
    </row>
    <row r="500" customFormat="false" ht="12.75" hidden="false" customHeight="false" outlineLevel="0" collapsed="false">
      <c r="H500" s="426"/>
    </row>
    <row r="501" customFormat="false" ht="12.75" hidden="false" customHeight="false" outlineLevel="0" collapsed="false">
      <c r="H501" s="426"/>
    </row>
    <row r="502" customFormat="false" ht="12.75" hidden="false" customHeight="false" outlineLevel="0" collapsed="false">
      <c r="H502" s="426"/>
    </row>
    <row r="503" customFormat="false" ht="12.75" hidden="false" customHeight="false" outlineLevel="0" collapsed="false">
      <c r="H503" s="426"/>
    </row>
    <row r="504" customFormat="false" ht="12.75" hidden="false" customHeight="false" outlineLevel="0" collapsed="false">
      <c r="H504" s="426"/>
    </row>
    <row r="505" customFormat="false" ht="12.75" hidden="false" customHeight="false" outlineLevel="0" collapsed="false">
      <c r="H505" s="426"/>
    </row>
    <row r="506" customFormat="false" ht="12.75" hidden="false" customHeight="false" outlineLevel="0" collapsed="false">
      <c r="H506" s="426"/>
    </row>
    <row r="507" customFormat="false" ht="12.75" hidden="false" customHeight="false" outlineLevel="0" collapsed="false">
      <c r="H507" s="426"/>
    </row>
    <row r="508" customFormat="false" ht="12.75" hidden="false" customHeight="false" outlineLevel="0" collapsed="false">
      <c r="H508" s="426"/>
    </row>
    <row r="509" customFormat="false" ht="12.75" hidden="false" customHeight="false" outlineLevel="0" collapsed="false">
      <c r="H509" s="426"/>
    </row>
    <row r="510" customFormat="false" ht="12.75" hidden="false" customHeight="false" outlineLevel="0" collapsed="false">
      <c r="H510" s="426"/>
    </row>
    <row r="511" customFormat="false" ht="12.75" hidden="false" customHeight="false" outlineLevel="0" collapsed="false">
      <c r="H511" s="426"/>
    </row>
    <row r="512" customFormat="false" ht="12.75" hidden="false" customHeight="false" outlineLevel="0" collapsed="false">
      <c r="H512" s="426"/>
    </row>
    <row r="513" customFormat="false" ht="12.75" hidden="false" customHeight="false" outlineLevel="0" collapsed="false">
      <c r="H513" s="426"/>
    </row>
    <row r="514" customFormat="false" ht="12.75" hidden="false" customHeight="false" outlineLevel="0" collapsed="false">
      <c r="H514" s="426"/>
    </row>
    <row r="515" customFormat="false" ht="12.75" hidden="false" customHeight="false" outlineLevel="0" collapsed="false">
      <c r="H515" s="426"/>
    </row>
    <row r="516" customFormat="false" ht="12.75" hidden="false" customHeight="false" outlineLevel="0" collapsed="false">
      <c r="H516" s="426"/>
    </row>
    <row r="517" customFormat="false" ht="12.75" hidden="false" customHeight="false" outlineLevel="0" collapsed="false">
      <c r="H517" s="426"/>
    </row>
    <row r="518" customFormat="false" ht="12.75" hidden="false" customHeight="false" outlineLevel="0" collapsed="false">
      <c r="H518" s="426"/>
    </row>
    <row r="519" customFormat="false" ht="12.75" hidden="false" customHeight="false" outlineLevel="0" collapsed="false">
      <c r="H519" s="426"/>
    </row>
    <row r="520" customFormat="false" ht="12.75" hidden="false" customHeight="false" outlineLevel="0" collapsed="false">
      <c r="H520" s="426"/>
    </row>
    <row r="521" customFormat="false" ht="12.75" hidden="false" customHeight="false" outlineLevel="0" collapsed="false">
      <c r="H521" s="426"/>
    </row>
    <row r="522" customFormat="false" ht="12.75" hidden="false" customHeight="false" outlineLevel="0" collapsed="false">
      <c r="H522" s="426"/>
    </row>
    <row r="523" customFormat="false" ht="12.75" hidden="false" customHeight="false" outlineLevel="0" collapsed="false">
      <c r="H523" s="426"/>
    </row>
    <row r="524" customFormat="false" ht="12.75" hidden="false" customHeight="false" outlineLevel="0" collapsed="false">
      <c r="H524" s="426"/>
    </row>
    <row r="525" customFormat="false" ht="12.75" hidden="false" customHeight="false" outlineLevel="0" collapsed="false">
      <c r="H525" s="426"/>
    </row>
    <row r="526" customFormat="false" ht="12.75" hidden="false" customHeight="false" outlineLevel="0" collapsed="false">
      <c r="H526" s="426"/>
    </row>
    <row r="527" customFormat="false" ht="12.75" hidden="false" customHeight="false" outlineLevel="0" collapsed="false">
      <c r="H527" s="426"/>
    </row>
    <row r="528" customFormat="false" ht="12.75" hidden="false" customHeight="false" outlineLevel="0" collapsed="false">
      <c r="H528" s="426"/>
    </row>
    <row r="529" customFormat="false" ht="12.75" hidden="false" customHeight="false" outlineLevel="0" collapsed="false">
      <c r="H529" s="426"/>
    </row>
    <row r="530" customFormat="false" ht="12.75" hidden="false" customHeight="false" outlineLevel="0" collapsed="false">
      <c r="H530" s="426"/>
    </row>
    <row r="531" customFormat="false" ht="12.75" hidden="false" customHeight="false" outlineLevel="0" collapsed="false">
      <c r="H531" s="426"/>
    </row>
    <row r="532" customFormat="false" ht="12.75" hidden="false" customHeight="false" outlineLevel="0" collapsed="false">
      <c r="H532" s="426"/>
    </row>
    <row r="533" customFormat="false" ht="12.75" hidden="false" customHeight="false" outlineLevel="0" collapsed="false">
      <c r="H533" s="426"/>
    </row>
    <row r="534" customFormat="false" ht="12.75" hidden="false" customHeight="false" outlineLevel="0" collapsed="false">
      <c r="H534" s="426"/>
    </row>
    <row r="535" customFormat="false" ht="12.75" hidden="false" customHeight="false" outlineLevel="0" collapsed="false">
      <c r="H535" s="426"/>
    </row>
    <row r="536" customFormat="false" ht="12.75" hidden="false" customHeight="false" outlineLevel="0" collapsed="false">
      <c r="H536" s="426"/>
    </row>
    <row r="537" customFormat="false" ht="12.75" hidden="false" customHeight="false" outlineLevel="0" collapsed="false">
      <c r="H537" s="426"/>
    </row>
    <row r="538" customFormat="false" ht="12.75" hidden="false" customHeight="false" outlineLevel="0" collapsed="false">
      <c r="H538" s="426"/>
    </row>
    <row r="539" customFormat="false" ht="12.75" hidden="false" customHeight="false" outlineLevel="0" collapsed="false">
      <c r="H539" s="426"/>
    </row>
    <row r="540" customFormat="false" ht="12.75" hidden="false" customHeight="false" outlineLevel="0" collapsed="false">
      <c r="H540" s="426"/>
    </row>
    <row r="541" customFormat="false" ht="12.75" hidden="false" customHeight="false" outlineLevel="0" collapsed="false">
      <c r="H541" s="426"/>
    </row>
    <row r="542" customFormat="false" ht="12.75" hidden="false" customHeight="false" outlineLevel="0" collapsed="false">
      <c r="H542" s="426"/>
    </row>
    <row r="543" customFormat="false" ht="12.75" hidden="false" customHeight="false" outlineLevel="0" collapsed="false">
      <c r="H543" s="426"/>
    </row>
    <row r="544" customFormat="false" ht="12.75" hidden="false" customHeight="false" outlineLevel="0" collapsed="false">
      <c r="H544" s="426"/>
    </row>
    <row r="545" customFormat="false" ht="12.75" hidden="false" customHeight="false" outlineLevel="0" collapsed="false">
      <c r="H545" s="426"/>
    </row>
    <row r="546" customFormat="false" ht="12.75" hidden="false" customHeight="false" outlineLevel="0" collapsed="false">
      <c r="H546" s="426"/>
    </row>
    <row r="547" customFormat="false" ht="12.75" hidden="false" customHeight="false" outlineLevel="0" collapsed="false">
      <c r="H547" s="426"/>
    </row>
    <row r="548" customFormat="false" ht="12.75" hidden="false" customHeight="false" outlineLevel="0" collapsed="false">
      <c r="H548" s="426"/>
    </row>
    <row r="549" customFormat="false" ht="12.75" hidden="false" customHeight="false" outlineLevel="0" collapsed="false">
      <c r="H549" s="426"/>
    </row>
    <row r="550" customFormat="false" ht="12.75" hidden="false" customHeight="false" outlineLevel="0" collapsed="false">
      <c r="H550" s="426"/>
    </row>
    <row r="551" customFormat="false" ht="12.75" hidden="false" customHeight="false" outlineLevel="0" collapsed="false">
      <c r="H551" s="426"/>
    </row>
    <row r="552" customFormat="false" ht="12.75" hidden="false" customHeight="false" outlineLevel="0" collapsed="false">
      <c r="H552" s="426"/>
    </row>
    <row r="553" customFormat="false" ht="12.75" hidden="false" customHeight="false" outlineLevel="0" collapsed="false">
      <c r="H553" s="426"/>
    </row>
    <row r="554" customFormat="false" ht="12.75" hidden="false" customHeight="false" outlineLevel="0" collapsed="false">
      <c r="H554" s="426"/>
    </row>
    <row r="555" customFormat="false" ht="12.75" hidden="false" customHeight="false" outlineLevel="0" collapsed="false">
      <c r="H555" s="426"/>
    </row>
    <row r="556" customFormat="false" ht="12.75" hidden="false" customHeight="false" outlineLevel="0" collapsed="false">
      <c r="H556" s="426"/>
    </row>
    <row r="557" customFormat="false" ht="12.75" hidden="false" customHeight="false" outlineLevel="0" collapsed="false">
      <c r="H557" s="426"/>
    </row>
    <row r="558" customFormat="false" ht="12.75" hidden="false" customHeight="false" outlineLevel="0" collapsed="false">
      <c r="H558" s="426"/>
    </row>
    <row r="559" customFormat="false" ht="12.75" hidden="false" customHeight="false" outlineLevel="0" collapsed="false">
      <c r="H559" s="426"/>
    </row>
    <row r="560" customFormat="false" ht="12.75" hidden="false" customHeight="false" outlineLevel="0" collapsed="false">
      <c r="H560" s="426"/>
    </row>
    <row r="561" customFormat="false" ht="12.75" hidden="false" customHeight="false" outlineLevel="0" collapsed="false">
      <c r="H561" s="426"/>
    </row>
    <row r="562" customFormat="false" ht="12.75" hidden="false" customHeight="false" outlineLevel="0" collapsed="false">
      <c r="H562" s="426"/>
    </row>
    <row r="563" customFormat="false" ht="12.75" hidden="false" customHeight="false" outlineLevel="0" collapsed="false">
      <c r="H563" s="426"/>
    </row>
    <row r="564" customFormat="false" ht="12.75" hidden="false" customHeight="false" outlineLevel="0" collapsed="false">
      <c r="H564" s="426"/>
    </row>
    <row r="565" customFormat="false" ht="12.75" hidden="false" customHeight="false" outlineLevel="0" collapsed="false">
      <c r="H565" s="426"/>
    </row>
    <row r="566" customFormat="false" ht="12.75" hidden="false" customHeight="false" outlineLevel="0" collapsed="false">
      <c r="H566" s="426"/>
    </row>
    <row r="567" customFormat="false" ht="12.75" hidden="false" customHeight="false" outlineLevel="0" collapsed="false">
      <c r="H567" s="426"/>
    </row>
    <row r="568" customFormat="false" ht="12.75" hidden="false" customHeight="false" outlineLevel="0" collapsed="false">
      <c r="H568" s="426"/>
    </row>
    <row r="569" customFormat="false" ht="12.75" hidden="false" customHeight="false" outlineLevel="0" collapsed="false">
      <c r="H569" s="426"/>
    </row>
    <row r="570" customFormat="false" ht="12.75" hidden="false" customHeight="false" outlineLevel="0" collapsed="false">
      <c r="H570" s="426"/>
    </row>
    <row r="571" customFormat="false" ht="12.75" hidden="false" customHeight="false" outlineLevel="0" collapsed="false">
      <c r="H571" s="426"/>
    </row>
    <row r="572" customFormat="false" ht="12.75" hidden="false" customHeight="false" outlineLevel="0" collapsed="false">
      <c r="H572" s="426"/>
    </row>
    <row r="573" customFormat="false" ht="12.75" hidden="false" customHeight="false" outlineLevel="0" collapsed="false">
      <c r="H573" s="426"/>
    </row>
    <row r="574" customFormat="false" ht="12.75" hidden="false" customHeight="false" outlineLevel="0" collapsed="false">
      <c r="H574" s="426"/>
    </row>
    <row r="575" customFormat="false" ht="12.75" hidden="false" customHeight="false" outlineLevel="0" collapsed="false">
      <c r="H575" s="426"/>
    </row>
    <row r="576" customFormat="false" ht="12.75" hidden="false" customHeight="false" outlineLevel="0" collapsed="false">
      <c r="H576" s="426"/>
    </row>
    <row r="577" customFormat="false" ht="12.75" hidden="false" customHeight="false" outlineLevel="0" collapsed="false">
      <c r="H577" s="426"/>
    </row>
    <row r="578" customFormat="false" ht="12.75" hidden="false" customHeight="false" outlineLevel="0" collapsed="false">
      <c r="H578" s="426"/>
    </row>
    <row r="579" customFormat="false" ht="12.75" hidden="false" customHeight="false" outlineLevel="0" collapsed="false">
      <c r="H579" s="426"/>
    </row>
    <row r="580" customFormat="false" ht="12.75" hidden="false" customHeight="false" outlineLevel="0" collapsed="false">
      <c r="H580" s="426"/>
    </row>
    <row r="581" customFormat="false" ht="12.75" hidden="false" customHeight="false" outlineLevel="0" collapsed="false">
      <c r="H581" s="426"/>
    </row>
    <row r="582" customFormat="false" ht="12.75" hidden="false" customHeight="false" outlineLevel="0" collapsed="false">
      <c r="H582" s="426"/>
    </row>
    <row r="583" customFormat="false" ht="12.75" hidden="false" customHeight="false" outlineLevel="0" collapsed="false">
      <c r="H583" s="426"/>
    </row>
    <row r="584" customFormat="false" ht="12.75" hidden="false" customHeight="false" outlineLevel="0" collapsed="false">
      <c r="H584" s="426"/>
    </row>
    <row r="585" customFormat="false" ht="12.75" hidden="false" customHeight="false" outlineLevel="0" collapsed="false">
      <c r="H585" s="426"/>
    </row>
    <row r="586" customFormat="false" ht="12.75" hidden="false" customHeight="false" outlineLevel="0" collapsed="false">
      <c r="H586" s="426"/>
    </row>
    <row r="587" customFormat="false" ht="12.75" hidden="false" customHeight="false" outlineLevel="0" collapsed="false">
      <c r="H587" s="426"/>
    </row>
    <row r="588" customFormat="false" ht="12.75" hidden="false" customHeight="false" outlineLevel="0" collapsed="false">
      <c r="H588" s="426"/>
    </row>
    <row r="589" customFormat="false" ht="12.75" hidden="false" customHeight="false" outlineLevel="0" collapsed="false">
      <c r="H589" s="426"/>
    </row>
    <row r="590" customFormat="false" ht="12.75" hidden="false" customHeight="false" outlineLevel="0" collapsed="false">
      <c r="H590" s="426"/>
    </row>
    <row r="591" customFormat="false" ht="12.75" hidden="false" customHeight="false" outlineLevel="0" collapsed="false">
      <c r="H591" s="426"/>
    </row>
    <row r="592" customFormat="false" ht="12.75" hidden="false" customHeight="false" outlineLevel="0" collapsed="false">
      <c r="H592" s="426"/>
    </row>
    <row r="593" customFormat="false" ht="12.75" hidden="false" customHeight="false" outlineLevel="0" collapsed="false">
      <c r="H593" s="426"/>
    </row>
    <row r="594" customFormat="false" ht="12.75" hidden="false" customHeight="false" outlineLevel="0" collapsed="false">
      <c r="H594" s="426"/>
    </row>
    <row r="595" customFormat="false" ht="12.75" hidden="false" customHeight="false" outlineLevel="0" collapsed="false">
      <c r="H595" s="426"/>
    </row>
    <row r="596" customFormat="false" ht="12.75" hidden="false" customHeight="false" outlineLevel="0" collapsed="false">
      <c r="H596" s="426"/>
    </row>
    <row r="597" customFormat="false" ht="12.75" hidden="false" customHeight="false" outlineLevel="0" collapsed="false">
      <c r="H597" s="426"/>
    </row>
    <row r="598" customFormat="false" ht="12.75" hidden="false" customHeight="false" outlineLevel="0" collapsed="false">
      <c r="H598" s="426"/>
    </row>
    <row r="599" customFormat="false" ht="12.75" hidden="false" customHeight="false" outlineLevel="0" collapsed="false">
      <c r="H599" s="426"/>
    </row>
    <row r="600" customFormat="false" ht="12.75" hidden="false" customHeight="false" outlineLevel="0" collapsed="false">
      <c r="H600" s="426"/>
    </row>
    <row r="601" customFormat="false" ht="12.75" hidden="false" customHeight="false" outlineLevel="0" collapsed="false">
      <c r="H601" s="426"/>
    </row>
    <row r="602" customFormat="false" ht="12.75" hidden="false" customHeight="false" outlineLevel="0" collapsed="false">
      <c r="H602" s="426"/>
    </row>
    <row r="603" customFormat="false" ht="12.75" hidden="false" customHeight="false" outlineLevel="0" collapsed="false">
      <c r="H603" s="426"/>
    </row>
    <row r="604" customFormat="false" ht="12.75" hidden="false" customHeight="false" outlineLevel="0" collapsed="false">
      <c r="H604" s="426"/>
    </row>
    <row r="605" customFormat="false" ht="12.75" hidden="false" customHeight="false" outlineLevel="0" collapsed="false">
      <c r="H605" s="426"/>
    </row>
    <row r="606" customFormat="false" ht="12.75" hidden="false" customHeight="false" outlineLevel="0" collapsed="false">
      <c r="H606" s="426"/>
    </row>
    <row r="607" customFormat="false" ht="12.75" hidden="false" customHeight="false" outlineLevel="0" collapsed="false">
      <c r="H607" s="426"/>
    </row>
    <row r="608" customFormat="false" ht="12.75" hidden="false" customHeight="false" outlineLevel="0" collapsed="false">
      <c r="H608" s="426"/>
    </row>
    <row r="609" customFormat="false" ht="12.75" hidden="false" customHeight="false" outlineLevel="0" collapsed="false">
      <c r="H609" s="426"/>
    </row>
    <row r="610" customFormat="false" ht="12.75" hidden="false" customHeight="false" outlineLevel="0" collapsed="false">
      <c r="H610" s="426"/>
    </row>
    <row r="611" customFormat="false" ht="12.75" hidden="false" customHeight="false" outlineLevel="0" collapsed="false">
      <c r="H611" s="426"/>
    </row>
    <row r="612" customFormat="false" ht="12.75" hidden="false" customHeight="false" outlineLevel="0" collapsed="false">
      <c r="H612" s="426"/>
    </row>
    <row r="613" customFormat="false" ht="12.75" hidden="false" customHeight="false" outlineLevel="0" collapsed="false">
      <c r="H613" s="426"/>
    </row>
    <row r="614" customFormat="false" ht="12.75" hidden="false" customHeight="false" outlineLevel="0" collapsed="false">
      <c r="H614" s="426"/>
    </row>
    <row r="615" customFormat="false" ht="12.75" hidden="false" customHeight="false" outlineLevel="0" collapsed="false">
      <c r="H615" s="426"/>
    </row>
    <row r="616" customFormat="false" ht="12.75" hidden="false" customHeight="false" outlineLevel="0" collapsed="false">
      <c r="H616" s="426"/>
    </row>
    <row r="617" customFormat="false" ht="12.75" hidden="false" customHeight="false" outlineLevel="0" collapsed="false">
      <c r="H617" s="426"/>
    </row>
    <row r="618" customFormat="false" ht="12.75" hidden="false" customHeight="false" outlineLevel="0" collapsed="false">
      <c r="H618" s="426"/>
    </row>
    <row r="619" customFormat="false" ht="12.75" hidden="false" customHeight="false" outlineLevel="0" collapsed="false">
      <c r="H619" s="426"/>
    </row>
    <row r="620" customFormat="false" ht="12.75" hidden="false" customHeight="false" outlineLevel="0" collapsed="false">
      <c r="H620" s="426"/>
    </row>
    <row r="621" customFormat="false" ht="12.75" hidden="false" customHeight="false" outlineLevel="0" collapsed="false">
      <c r="H621" s="426"/>
    </row>
    <row r="622" customFormat="false" ht="12.75" hidden="false" customHeight="false" outlineLevel="0" collapsed="false">
      <c r="H622" s="426"/>
    </row>
    <row r="623" customFormat="false" ht="12.75" hidden="false" customHeight="false" outlineLevel="0" collapsed="false">
      <c r="H623" s="426"/>
    </row>
    <row r="624" customFormat="false" ht="12.75" hidden="false" customHeight="false" outlineLevel="0" collapsed="false">
      <c r="H624" s="426"/>
    </row>
    <row r="625" customFormat="false" ht="12.75" hidden="false" customHeight="false" outlineLevel="0" collapsed="false">
      <c r="H625" s="426"/>
    </row>
    <row r="626" customFormat="false" ht="12.75" hidden="false" customHeight="false" outlineLevel="0" collapsed="false">
      <c r="H626" s="426"/>
    </row>
    <row r="627" customFormat="false" ht="12.75" hidden="false" customHeight="false" outlineLevel="0" collapsed="false">
      <c r="H627" s="426"/>
    </row>
    <row r="628" customFormat="false" ht="12.75" hidden="false" customHeight="false" outlineLevel="0" collapsed="false">
      <c r="H628" s="426"/>
    </row>
    <row r="629" customFormat="false" ht="12.75" hidden="false" customHeight="false" outlineLevel="0" collapsed="false">
      <c r="H629" s="426"/>
    </row>
    <row r="630" customFormat="false" ht="12.75" hidden="false" customHeight="false" outlineLevel="0" collapsed="false">
      <c r="H630" s="426"/>
    </row>
    <row r="631" customFormat="false" ht="12.75" hidden="false" customHeight="false" outlineLevel="0" collapsed="false">
      <c r="H631" s="426"/>
    </row>
    <row r="632" customFormat="false" ht="12.75" hidden="false" customHeight="false" outlineLevel="0" collapsed="false">
      <c r="H632" s="426"/>
    </row>
    <row r="633" customFormat="false" ht="12.75" hidden="false" customHeight="false" outlineLevel="0" collapsed="false">
      <c r="H633" s="426"/>
    </row>
    <row r="634" customFormat="false" ht="12.75" hidden="false" customHeight="false" outlineLevel="0" collapsed="false">
      <c r="H634" s="426"/>
    </row>
    <row r="635" customFormat="false" ht="12.75" hidden="false" customHeight="false" outlineLevel="0" collapsed="false">
      <c r="H635" s="426"/>
    </row>
    <row r="636" customFormat="false" ht="12.75" hidden="false" customHeight="false" outlineLevel="0" collapsed="false">
      <c r="H636" s="426"/>
    </row>
    <row r="637" customFormat="false" ht="12.75" hidden="false" customHeight="false" outlineLevel="0" collapsed="false">
      <c r="H637" s="426"/>
    </row>
    <row r="638" customFormat="false" ht="12.75" hidden="false" customHeight="false" outlineLevel="0" collapsed="false">
      <c r="H638" s="426"/>
    </row>
    <row r="639" customFormat="false" ht="12.75" hidden="false" customHeight="false" outlineLevel="0" collapsed="false">
      <c r="H639" s="426"/>
    </row>
    <row r="640" customFormat="false" ht="12.75" hidden="false" customHeight="false" outlineLevel="0" collapsed="false">
      <c r="H640" s="426"/>
    </row>
    <row r="641" customFormat="false" ht="12.75" hidden="false" customHeight="false" outlineLevel="0" collapsed="false">
      <c r="H641" s="426"/>
    </row>
    <row r="642" customFormat="false" ht="12.75" hidden="false" customHeight="false" outlineLevel="0" collapsed="false">
      <c r="H642" s="426"/>
    </row>
    <row r="643" customFormat="false" ht="12.75" hidden="false" customHeight="false" outlineLevel="0" collapsed="false">
      <c r="H643" s="426"/>
    </row>
    <row r="644" customFormat="false" ht="12.75" hidden="false" customHeight="false" outlineLevel="0" collapsed="false">
      <c r="H644" s="426"/>
    </row>
    <row r="645" customFormat="false" ht="12.75" hidden="false" customHeight="false" outlineLevel="0" collapsed="false">
      <c r="H645" s="426"/>
    </row>
    <row r="646" customFormat="false" ht="12.75" hidden="false" customHeight="false" outlineLevel="0" collapsed="false">
      <c r="H646" s="426"/>
    </row>
    <row r="647" customFormat="false" ht="12.75" hidden="false" customHeight="false" outlineLevel="0" collapsed="false">
      <c r="H647" s="426"/>
    </row>
    <row r="648" customFormat="false" ht="12.75" hidden="false" customHeight="false" outlineLevel="0" collapsed="false">
      <c r="H648" s="426"/>
    </row>
    <row r="649" customFormat="false" ht="12.75" hidden="false" customHeight="false" outlineLevel="0" collapsed="false">
      <c r="H649" s="426"/>
    </row>
    <row r="650" customFormat="false" ht="12.75" hidden="false" customHeight="false" outlineLevel="0" collapsed="false">
      <c r="H650" s="426"/>
    </row>
    <row r="651" customFormat="false" ht="12.75" hidden="false" customHeight="false" outlineLevel="0" collapsed="false">
      <c r="H651" s="426"/>
    </row>
    <row r="652" customFormat="false" ht="12.75" hidden="false" customHeight="false" outlineLevel="0" collapsed="false">
      <c r="H652" s="426"/>
    </row>
    <row r="653" customFormat="false" ht="12.75" hidden="false" customHeight="false" outlineLevel="0" collapsed="false">
      <c r="H653" s="426"/>
    </row>
    <row r="654" customFormat="false" ht="12.75" hidden="false" customHeight="false" outlineLevel="0" collapsed="false">
      <c r="H654" s="426"/>
    </row>
    <row r="655" customFormat="false" ht="12.75" hidden="false" customHeight="false" outlineLevel="0" collapsed="false">
      <c r="H655" s="426"/>
    </row>
    <row r="656" customFormat="false" ht="12.75" hidden="false" customHeight="false" outlineLevel="0" collapsed="false">
      <c r="H656" s="426"/>
    </row>
    <row r="657" customFormat="false" ht="12.75" hidden="false" customHeight="false" outlineLevel="0" collapsed="false">
      <c r="H657" s="426"/>
    </row>
    <row r="658" customFormat="false" ht="12.75" hidden="false" customHeight="false" outlineLevel="0" collapsed="false">
      <c r="H658" s="426"/>
    </row>
    <row r="659" customFormat="false" ht="12.75" hidden="false" customHeight="false" outlineLevel="0" collapsed="false">
      <c r="H659" s="426"/>
    </row>
    <row r="660" customFormat="false" ht="12.75" hidden="false" customHeight="false" outlineLevel="0" collapsed="false">
      <c r="H660" s="426"/>
    </row>
    <row r="661" customFormat="false" ht="12.75" hidden="false" customHeight="false" outlineLevel="0" collapsed="false">
      <c r="H661" s="426"/>
    </row>
    <row r="662" customFormat="false" ht="12.75" hidden="false" customHeight="false" outlineLevel="0" collapsed="false">
      <c r="H662" s="426"/>
    </row>
    <row r="663" customFormat="false" ht="12.75" hidden="false" customHeight="false" outlineLevel="0" collapsed="false">
      <c r="H663" s="426"/>
    </row>
    <row r="664" customFormat="false" ht="12.75" hidden="false" customHeight="false" outlineLevel="0" collapsed="false">
      <c r="H664" s="426"/>
    </row>
    <row r="665" customFormat="false" ht="12.75" hidden="false" customHeight="false" outlineLevel="0" collapsed="false">
      <c r="H665" s="426"/>
    </row>
    <row r="666" customFormat="false" ht="12.75" hidden="false" customHeight="false" outlineLevel="0" collapsed="false">
      <c r="H666" s="426"/>
    </row>
    <row r="667" customFormat="false" ht="12.75" hidden="false" customHeight="false" outlineLevel="0" collapsed="false">
      <c r="H667" s="426"/>
    </row>
    <row r="668" customFormat="false" ht="12.75" hidden="false" customHeight="false" outlineLevel="0" collapsed="false">
      <c r="H668" s="426"/>
    </row>
    <row r="669" customFormat="false" ht="12.75" hidden="false" customHeight="false" outlineLevel="0" collapsed="false">
      <c r="H669" s="426"/>
    </row>
    <row r="670" customFormat="false" ht="12.75" hidden="false" customHeight="false" outlineLevel="0" collapsed="false">
      <c r="H670" s="426"/>
    </row>
    <row r="671" customFormat="false" ht="12.75" hidden="false" customHeight="false" outlineLevel="0" collapsed="false">
      <c r="H671" s="426"/>
    </row>
    <row r="672" customFormat="false" ht="12.75" hidden="false" customHeight="false" outlineLevel="0" collapsed="false">
      <c r="H672" s="426"/>
    </row>
    <row r="673" customFormat="false" ht="12.75" hidden="false" customHeight="false" outlineLevel="0" collapsed="false">
      <c r="H673" s="426"/>
    </row>
    <row r="674" customFormat="false" ht="12.75" hidden="false" customHeight="false" outlineLevel="0" collapsed="false">
      <c r="H674" s="426"/>
    </row>
    <row r="675" customFormat="false" ht="12.75" hidden="false" customHeight="false" outlineLevel="0" collapsed="false">
      <c r="H675" s="426"/>
    </row>
    <row r="676" customFormat="false" ht="12.75" hidden="false" customHeight="false" outlineLevel="0" collapsed="false">
      <c r="H676" s="426"/>
    </row>
    <row r="677" customFormat="false" ht="12.75" hidden="false" customHeight="false" outlineLevel="0" collapsed="false">
      <c r="H677" s="426"/>
    </row>
    <row r="678" customFormat="false" ht="12.75" hidden="false" customHeight="false" outlineLevel="0" collapsed="false">
      <c r="H678" s="426"/>
    </row>
    <row r="679" customFormat="false" ht="12.75" hidden="false" customHeight="false" outlineLevel="0" collapsed="false">
      <c r="H679" s="426"/>
    </row>
    <row r="680" customFormat="false" ht="12.75" hidden="false" customHeight="false" outlineLevel="0" collapsed="false">
      <c r="H680" s="426"/>
    </row>
    <row r="681" customFormat="false" ht="12.75" hidden="false" customHeight="false" outlineLevel="0" collapsed="false">
      <c r="H681" s="426"/>
    </row>
    <row r="682" customFormat="false" ht="12.75" hidden="false" customHeight="false" outlineLevel="0" collapsed="false">
      <c r="H682" s="426"/>
    </row>
    <row r="683" customFormat="false" ht="12.75" hidden="false" customHeight="false" outlineLevel="0" collapsed="false">
      <c r="H683" s="426"/>
    </row>
    <row r="684" customFormat="false" ht="12.75" hidden="false" customHeight="false" outlineLevel="0" collapsed="false">
      <c r="H684" s="426"/>
    </row>
    <row r="685" customFormat="false" ht="12.75" hidden="false" customHeight="false" outlineLevel="0" collapsed="false">
      <c r="H685" s="426"/>
    </row>
    <row r="686" customFormat="false" ht="12.75" hidden="false" customHeight="false" outlineLevel="0" collapsed="false">
      <c r="H686" s="426"/>
    </row>
    <row r="687" customFormat="false" ht="12.75" hidden="false" customHeight="false" outlineLevel="0" collapsed="false">
      <c r="H687" s="426"/>
    </row>
    <row r="688" customFormat="false" ht="12.75" hidden="false" customHeight="false" outlineLevel="0" collapsed="false">
      <c r="H688" s="426"/>
    </row>
    <row r="689" customFormat="false" ht="12.75" hidden="false" customHeight="false" outlineLevel="0" collapsed="false">
      <c r="H689" s="426"/>
    </row>
    <row r="690" customFormat="false" ht="12.75" hidden="false" customHeight="false" outlineLevel="0" collapsed="false">
      <c r="H690" s="426"/>
    </row>
    <row r="691" customFormat="false" ht="12.75" hidden="false" customHeight="false" outlineLevel="0" collapsed="false">
      <c r="H691" s="426"/>
    </row>
    <row r="692" customFormat="false" ht="12.75" hidden="false" customHeight="false" outlineLevel="0" collapsed="false">
      <c r="H692" s="426"/>
    </row>
    <row r="693" customFormat="false" ht="12.75" hidden="false" customHeight="false" outlineLevel="0" collapsed="false">
      <c r="H693" s="426"/>
    </row>
    <row r="694" customFormat="false" ht="12.75" hidden="false" customHeight="false" outlineLevel="0" collapsed="false">
      <c r="H694" s="426"/>
    </row>
    <row r="695" customFormat="false" ht="12.75" hidden="false" customHeight="false" outlineLevel="0" collapsed="false">
      <c r="H695" s="426"/>
    </row>
    <row r="696" customFormat="false" ht="12.75" hidden="false" customHeight="false" outlineLevel="0" collapsed="false">
      <c r="H696" s="426"/>
    </row>
    <row r="697" customFormat="false" ht="12.75" hidden="false" customHeight="false" outlineLevel="0" collapsed="false">
      <c r="H697" s="426"/>
    </row>
    <row r="698" customFormat="false" ht="12.75" hidden="false" customHeight="false" outlineLevel="0" collapsed="false">
      <c r="H698" s="426"/>
    </row>
    <row r="699" customFormat="false" ht="12.75" hidden="false" customHeight="false" outlineLevel="0" collapsed="false">
      <c r="H699" s="426"/>
    </row>
    <row r="700" customFormat="false" ht="12.75" hidden="false" customHeight="false" outlineLevel="0" collapsed="false">
      <c r="H700" s="426"/>
    </row>
    <row r="701" customFormat="false" ht="12.75" hidden="false" customHeight="false" outlineLevel="0" collapsed="false">
      <c r="H701" s="426"/>
    </row>
    <row r="702" customFormat="false" ht="12.75" hidden="false" customHeight="false" outlineLevel="0" collapsed="false">
      <c r="H702" s="426"/>
    </row>
    <row r="703" customFormat="false" ht="12.75" hidden="false" customHeight="false" outlineLevel="0" collapsed="false">
      <c r="H703" s="426"/>
    </row>
    <row r="704" customFormat="false" ht="12.75" hidden="false" customHeight="false" outlineLevel="0" collapsed="false">
      <c r="H704" s="426"/>
    </row>
    <row r="705" customFormat="false" ht="12.75" hidden="false" customHeight="false" outlineLevel="0" collapsed="false">
      <c r="H705" s="426"/>
    </row>
    <row r="706" customFormat="false" ht="12.75" hidden="false" customHeight="false" outlineLevel="0" collapsed="false">
      <c r="H706" s="426"/>
    </row>
    <row r="707" customFormat="false" ht="12.75" hidden="false" customHeight="false" outlineLevel="0" collapsed="false">
      <c r="H707" s="426"/>
    </row>
    <row r="708" customFormat="false" ht="12.75" hidden="false" customHeight="false" outlineLevel="0" collapsed="false">
      <c r="H708" s="426"/>
    </row>
    <row r="709" customFormat="false" ht="12.75" hidden="false" customHeight="false" outlineLevel="0" collapsed="false">
      <c r="H709" s="426"/>
    </row>
    <row r="710" customFormat="false" ht="12.75" hidden="false" customHeight="false" outlineLevel="0" collapsed="false">
      <c r="H710" s="426"/>
    </row>
    <row r="711" customFormat="false" ht="12.75" hidden="false" customHeight="false" outlineLevel="0" collapsed="false">
      <c r="H711" s="426"/>
    </row>
    <row r="712" customFormat="false" ht="12.75" hidden="false" customHeight="false" outlineLevel="0" collapsed="false">
      <c r="H712" s="426"/>
    </row>
    <row r="713" customFormat="false" ht="12.75" hidden="false" customHeight="false" outlineLevel="0" collapsed="false">
      <c r="H713" s="426"/>
    </row>
    <row r="714" customFormat="false" ht="12.75" hidden="false" customHeight="false" outlineLevel="0" collapsed="false">
      <c r="H714" s="426"/>
    </row>
    <row r="715" customFormat="false" ht="12.75" hidden="false" customHeight="false" outlineLevel="0" collapsed="false">
      <c r="H715" s="426"/>
    </row>
    <row r="716" customFormat="false" ht="12.75" hidden="false" customHeight="false" outlineLevel="0" collapsed="false">
      <c r="H716" s="426"/>
    </row>
    <row r="717" customFormat="false" ht="12.75" hidden="false" customHeight="false" outlineLevel="0" collapsed="false">
      <c r="H717" s="426"/>
    </row>
    <row r="718" customFormat="false" ht="12.75" hidden="false" customHeight="false" outlineLevel="0" collapsed="false">
      <c r="H718" s="426"/>
    </row>
    <row r="719" customFormat="false" ht="12.75" hidden="false" customHeight="false" outlineLevel="0" collapsed="false">
      <c r="H719" s="426"/>
    </row>
    <row r="720" customFormat="false" ht="12.75" hidden="false" customHeight="false" outlineLevel="0" collapsed="false">
      <c r="H720" s="426"/>
    </row>
    <row r="721" customFormat="false" ht="12.75" hidden="false" customHeight="false" outlineLevel="0" collapsed="false">
      <c r="H721" s="426"/>
    </row>
    <row r="722" customFormat="false" ht="12.75" hidden="false" customHeight="false" outlineLevel="0" collapsed="false">
      <c r="H722" s="426"/>
    </row>
    <row r="723" customFormat="false" ht="12.75" hidden="false" customHeight="false" outlineLevel="0" collapsed="false">
      <c r="H723" s="426"/>
    </row>
    <row r="724" customFormat="false" ht="12.75" hidden="false" customHeight="false" outlineLevel="0" collapsed="false">
      <c r="H724" s="426"/>
    </row>
    <row r="725" customFormat="false" ht="12.75" hidden="false" customHeight="false" outlineLevel="0" collapsed="false">
      <c r="H725" s="426"/>
    </row>
    <row r="726" customFormat="false" ht="12.75" hidden="false" customHeight="false" outlineLevel="0" collapsed="false">
      <c r="H726" s="426"/>
    </row>
    <row r="727" customFormat="false" ht="12.75" hidden="false" customHeight="false" outlineLevel="0" collapsed="false">
      <c r="H727" s="426"/>
    </row>
    <row r="728" customFormat="false" ht="12.75" hidden="false" customHeight="false" outlineLevel="0" collapsed="false">
      <c r="H728" s="426"/>
    </row>
    <row r="729" customFormat="false" ht="12.75" hidden="false" customHeight="false" outlineLevel="0" collapsed="false">
      <c r="H729" s="426"/>
    </row>
    <row r="730" customFormat="false" ht="12.75" hidden="false" customHeight="false" outlineLevel="0" collapsed="false">
      <c r="H730" s="426"/>
    </row>
    <row r="731" customFormat="false" ht="12.75" hidden="false" customHeight="false" outlineLevel="0" collapsed="false">
      <c r="H731" s="426"/>
    </row>
    <row r="732" customFormat="false" ht="12.75" hidden="false" customHeight="false" outlineLevel="0" collapsed="false">
      <c r="H732" s="426"/>
    </row>
    <row r="733" customFormat="false" ht="12.75" hidden="false" customHeight="false" outlineLevel="0" collapsed="false">
      <c r="H733" s="426"/>
    </row>
    <row r="734" customFormat="false" ht="12.75" hidden="false" customHeight="false" outlineLevel="0" collapsed="false">
      <c r="H734" s="426"/>
    </row>
    <row r="735" customFormat="false" ht="12.75" hidden="false" customHeight="false" outlineLevel="0" collapsed="false">
      <c r="H735" s="426"/>
    </row>
    <row r="736" customFormat="false" ht="12.75" hidden="false" customHeight="false" outlineLevel="0" collapsed="false">
      <c r="H736" s="426"/>
    </row>
    <row r="737" customFormat="false" ht="12.75" hidden="false" customHeight="false" outlineLevel="0" collapsed="false">
      <c r="H737" s="426"/>
    </row>
    <row r="738" customFormat="false" ht="12.75" hidden="false" customHeight="false" outlineLevel="0" collapsed="false">
      <c r="H738" s="426"/>
    </row>
    <row r="739" customFormat="false" ht="12.75" hidden="false" customHeight="false" outlineLevel="0" collapsed="false">
      <c r="H739" s="426"/>
    </row>
    <row r="740" customFormat="false" ht="12.75" hidden="false" customHeight="false" outlineLevel="0" collapsed="false">
      <c r="H740" s="426"/>
    </row>
    <row r="741" customFormat="false" ht="12.75" hidden="false" customHeight="false" outlineLevel="0" collapsed="false">
      <c r="H741" s="426"/>
    </row>
    <row r="742" customFormat="false" ht="12.75" hidden="false" customHeight="false" outlineLevel="0" collapsed="false">
      <c r="H742" s="426"/>
    </row>
    <row r="743" customFormat="false" ht="12.75" hidden="false" customHeight="false" outlineLevel="0" collapsed="false">
      <c r="H743" s="426"/>
    </row>
    <row r="744" customFormat="false" ht="12.75" hidden="false" customHeight="false" outlineLevel="0" collapsed="false">
      <c r="H744" s="426"/>
    </row>
    <row r="745" customFormat="false" ht="12.75" hidden="false" customHeight="false" outlineLevel="0" collapsed="false">
      <c r="H745" s="426"/>
    </row>
    <row r="746" customFormat="false" ht="12.75" hidden="false" customHeight="false" outlineLevel="0" collapsed="false">
      <c r="H746" s="426"/>
    </row>
    <row r="747" customFormat="false" ht="12.75" hidden="false" customHeight="false" outlineLevel="0" collapsed="false">
      <c r="H747" s="426"/>
    </row>
    <row r="748" customFormat="false" ht="12.75" hidden="false" customHeight="false" outlineLevel="0" collapsed="false">
      <c r="H748" s="426"/>
    </row>
    <row r="749" customFormat="false" ht="12.75" hidden="false" customHeight="false" outlineLevel="0" collapsed="false">
      <c r="H749" s="426"/>
    </row>
    <row r="750" customFormat="false" ht="12.75" hidden="false" customHeight="false" outlineLevel="0" collapsed="false">
      <c r="H750" s="426"/>
    </row>
    <row r="751" customFormat="false" ht="12.75" hidden="false" customHeight="false" outlineLevel="0" collapsed="false">
      <c r="H751" s="426"/>
    </row>
    <row r="752" customFormat="false" ht="12.75" hidden="false" customHeight="false" outlineLevel="0" collapsed="false">
      <c r="H752" s="426"/>
    </row>
    <row r="753" customFormat="false" ht="12.75" hidden="false" customHeight="false" outlineLevel="0" collapsed="false">
      <c r="H753" s="426"/>
    </row>
    <row r="754" customFormat="false" ht="12.75" hidden="false" customHeight="false" outlineLevel="0" collapsed="false">
      <c r="H754" s="426"/>
    </row>
    <row r="755" customFormat="false" ht="12.75" hidden="false" customHeight="false" outlineLevel="0" collapsed="false">
      <c r="H755" s="426"/>
    </row>
    <row r="756" customFormat="false" ht="12.75" hidden="false" customHeight="false" outlineLevel="0" collapsed="false">
      <c r="H756" s="426"/>
    </row>
    <row r="757" customFormat="false" ht="12.75" hidden="false" customHeight="false" outlineLevel="0" collapsed="false">
      <c r="H757" s="426"/>
    </row>
    <row r="758" customFormat="false" ht="12.75" hidden="false" customHeight="false" outlineLevel="0" collapsed="false">
      <c r="H758" s="426"/>
    </row>
    <row r="759" customFormat="false" ht="12.75" hidden="false" customHeight="false" outlineLevel="0" collapsed="false">
      <c r="H759" s="426"/>
    </row>
    <row r="760" customFormat="false" ht="12.75" hidden="false" customHeight="false" outlineLevel="0" collapsed="false">
      <c r="H760" s="426"/>
    </row>
    <row r="761" customFormat="false" ht="12.75" hidden="false" customHeight="false" outlineLevel="0" collapsed="false">
      <c r="H761" s="426"/>
    </row>
    <row r="762" customFormat="false" ht="12.75" hidden="false" customHeight="false" outlineLevel="0" collapsed="false">
      <c r="H762" s="426"/>
    </row>
    <row r="763" customFormat="false" ht="12.75" hidden="false" customHeight="false" outlineLevel="0" collapsed="false">
      <c r="H763" s="426"/>
    </row>
    <row r="764" customFormat="false" ht="12.75" hidden="false" customHeight="false" outlineLevel="0" collapsed="false">
      <c r="H764" s="426"/>
    </row>
    <row r="765" customFormat="false" ht="12.75" hidden="false" customHeight="false" outlineLevel="0" collapsed="false">
      <c r="H765" s="426"/>
    </row>
    <row r="766" customFormat="false" ht="12.75" hidden="false" customHeight="false" outlineLevel="0" collapsed="false">
      <c r="H766" s="426"/>
    </row>
    <row r="767" customFormat="false" ht="12.75" hidden="false" customHeight="false" outlineLevel="0" collapsed="false">
      <c r="H767" s="426"/>
    </row>
    <row r="768" customFormat="false" ht="12.75" hidden="false" customHeight="false" outlineLevel="0" collapsed="false">
      <c r="H768" s="426"/>
    </row>
    <row r="769" customFormat="false" ht="12.75" hidden="false" customHeight="false" outlineLevel="0" collapsed="false">
      <c r="H769" s="426"/>
    </row>
    <row r="770" customFormat="false" ht="12.75" hidden="false" customHeight="false" outlineLevel="0" collapsed="false">
      <c r="H770" s="426"/>
    </row>
    <row r="771" customFormat="false" ht="12.75" hidden="false" customHeight="false" outlineLevel="0" collapsed="false">
      <c r="H771" s="426"/>
    </row>
    <row r="772" customFormat="false" ht="12.75" hidden="false" customHeight="false" outlineLevel="0" collapsed="false">
      <c r="H772" s="426"/>
    </row>
    <row r="773" customFormat="false" ht="12.75" hidden="false" customHeight="false" outlineLevel="0" collapsed="false">
      <c r="H773" s="426"/>
    </row>
    <row r="774" customFormat="false" ht="12.75" hidden="false" customHeight="false" outlineLevel="0" collapsed="false">
      <c r="H774" s="426"/>
    </row>
    <row r="775" customFormat="false" ht="12.75" hidden="false" customHeight="false" outlineLevel="0" collapsed="false">
      <c r="H775" s="426"/>
    </row>
    <row r="776" customFormat="false" ht="12.75" hidden="false" customHeight="false" outlineLevel="0" collapsed="false">
      <c r="H776" s="426"/>
    </row>
    <row r="777" customFormat="false" ht="12.75" hidden="false" customHeight="false" outlineLevel="0" collapsed="false">
      <c r="H777" s="426"/>
    </row>
    <row r="778" customFormat="false" ht="12.75" hidden="false" customHeight="false" outlineLevel="0" collapsed="false">
      <c r="H778" s="426"/>
    </row>
    <row r="779" customFormat="false" ht="12.75" hidden="false" customHeight="false" outlineLevel="0" collapsed="false">
      <c r="H779" s="426"/>
    </row>
    <row r="780" customFormat="false" ht="12.75" hidden="false" customHeight="false" outlineLevel="0" collapsed="false">
      <c r="H780" s="426"/>
    </row>
    <row r="781" customFormat="false" ht="12.75" hidden="false" customHeight="false" outlineLevel="0" collapsed="false">
      <c r="H781" s="426"/>
    </row>
    <row r="782" customFormat="false" ht="12.75" hidden="false" customHeight="false" outlineLevel="0" collapsed="false">
      <c r="H782" s="426"/>
    </row>
    <row r="783" customFormat="false" ht="12.75" hidden="false" customHeight="false" outlineLevel="0" collapsed="false">
      <c r="H783" s="426"/>
    </row>
    <row r="784" customFormat="false" ht="12.75" hidden="false" customHeight="false" outlineLevel="0" collapsed="false">
      <c r="H784" s="426"/>
    </row>
    <row r="785" customFormat="false" ht="12.75" hidden="false" customHeight="false" outlineLevel="0" collapsed="false">
      <c r="H785" s="426"/>
    </row>
    <row r="786" customFormat="false" ht="12.75" hidden="false" customHeight="false" outlineLevel="0" collapsed="false">
      <c r="H786" s="426"/>
    </row>
    <row r="787" customFormat="false" ht="12.75" hidden="false" customHeight="false" outlineLevel="0" collapsed="false">
      <c r="H787" s="426"/>
    </row>
    <row r="788" customFormat="false" ht="12.75" hidden="false" customHeight="false" outlineLevel="0" collapsed="false">
      <c r="H788" s="426"/>
    </row>
    <row r="789" customFormat="false" ht="12.75" hidden="false" customHeight="false" outlineLevel="0" collapsed="false">
      <c r="H789" s="426"/>
    </row>
    <row r="790" customFormat="false" ht="12.75" hidden="false" customHeight="false" outlineLevel="0" collapsed="false">
      <c r="H790" s="426"/>
    </row>
    <row r="791" customFormat="false" ht="12.75" hidden="false" customHeight="false" outlineLevel="0" collapsed="false">
      <c r="H791" s="426"/>
    </row>
    <row r="792" customFormat="false" ht="12.75" hidden="false" customHeight="false" outlineLevel="0" collapsed="false">
      <c r="H792" s="426"/>
    </row>
    <row r="793" customFormat="false" ht="12.75" hidden="false" customHeight="false" outlineLevel="0" collapsed="false">
      <c r="H793" s="426"/>
    </row>
    <row r="794" customFormat="false" ht="12.75" hidden="false" customHeight="false" outlineLevel="0" collapsed="false">
      <c r="H794" s="426"/>
    </row>
    <row r="795" customFormat="false" ht="12.75" hidden="false" customHeight="false" outlineLevel="0" collapsed="false">
      <c r="H795" s="426"/>
    </row>
    <row r="796" customFormat="false" ht="12.75" hidden="false" customHeight="false" outlineLevel="0" collapsed="false">
      <c r="H796" s="426"/>
    </row>
    <row r="797" customFormat="false" ht="12.75" hidden="false" customHeight="false" outlineLevel="0" collapsed="false">
      <c r="H797" s="426"/>
    </row>
    <row r="798" customFormat="false" ht="12.75" hidden="false" customHeight="false" outlineLevel="0" collapsed="false">
      <c r="H798" s="426"/>
    </row>
    <row r="799" customFormat="false" ht="12.75" hidden="false" customHeight="false" outlineLevel="0" collapsed="false">
      <c r="H799" s="426"/>
    </row>
    <row r="800" customFormat="false" ht="12.75" hidden="false" customHeight="false" outlineLevel="0" collapsed="false">
      <c r="H800" s="426"/>
    </row>
    <row r="801" customFormat="false" ht="12.75" hidden="false" customHeight="false" outlineLevel="0" collapsed="false">
      <c r="H801" s="426"/>
    </row>
    <row r="802" customFormat="false" ht="12.75" hidden="false" customHeight="false" outlineLevel="0" collapsed="false">
      <c r="H802" s="426"/>
    </row>
    <row r="803" customFormat="false" ht="12.75" hidden="false" customHeight="false" outlineLevel="0" collapsed="false">
      <c r="H803" s="426"/>
    </row>
    <row r="804" customFormat="false" ht="12.75" hidden="false" customHeight="false" outlineLevel="0" collapsed="false">
      <c r="H804" s="426"/>
    </row>
    <row r="805" customFormat="false" ht="12.75" hidden="false" customHeight="false" outlineLevel="0" collapsed="false">
      <c r="H805" s="426"/>
    </row>
    <row r="806" customFormat="false" ht="12.75" hidden="false" customHeight="false" outlineLevel="0" collapsed="false">
      <c r="H806" s="426"/>
    </row>
    <row r="807" customFormat="false" ht="12.75" hidden="false" customHeight="false" outlineLevel="0" collapsed="false">
      <c r="H807" s="426"/>
    </row>
    <row r="808" customFormat="false" ht="12.75" hidden="false" customHeight="false" outlineLevel="0" collapsed="false">
      <c r="H808" s="426"/>
    </row>
    <row r="809" customFormat="false" ht="12.75" hidden="false" customHeight="false" outlineLevel="0" collapsed="false">
      <c r="H809" s="426"/>
    </row>
    <row r="810" customFormat="false" ht="12.75" hidden="false" customHeight="false" outlineLevel="0" collapsed="false">
      <c r="H810" s="426"/>
    </row>
    <row r="811" customFormat="false" ht="12.75" hidden="false" customHeight="false" outlineLevel="0" collapsed="false">
      <c r="H811" s="426"/>
    </row>
    <row r="812" customFormat="false" ht="12.75" hidden="false" customHeight="false" outlineLevel="0" collapsed="false">
      <c r="H812" s="426"/>
    </row>
    <row r="813" customFormat="false" ht="12.75" hidden="false" customHeight="false" outlineLevel="0" collapsed="false">
      <c r="H813" s="426"/>
    </row>
    <row r="814" customFormat="false" ht="12.75" hidden="false" customHeight="false" outlineLevel="0" collapsed="false">
      <c r="H814" s="426"/>
    </row>
    <row r="815" customFormat="false" ht="12.75" hidden="false" customHeight="false" outlineLevel="0" collapsed="false">
      <c r="H815" s="426"/>
    </row>
    <row r="816" customFormat="false" ht="12.75" hidden="false" customHeight="false" outlineLevel="0" collapsed="false">
      <c r="H816" s="426"/>
    </row>
    <row r="817" customFormat="false" ht="12.75" hidden="false" customHeight="false" outlineLevel="0" collapsed="false">
      <c r="H817" s="426"/>
    </row>
    <row r="818" customFormat="false" ht="12.75" hidden="false" customHeight="false" outlineLevel="0" collapsed="false">
      <c r="H818" s="426"/>
    </row>
    <row r="819" customFormat="false" ht="12.75" hidden="false" customHeight="false" outlineLevel="0" collapsed="false">
      <c r="H819" s="426"/>
    </row>
    <row r="820" customFormat="false" ht="12.75" hidden="false" customHeight="false" outlineLevel="0" collapsed="false">
      <c r="H820" s="426"/>
    </row>
    <row r="821" customFormat="false" ht="12.75" hidden="false" customHeight="false" outlineLevel="0" collapsed="false">
      <c r="H821" s="426"/>
    </row>
    <row r="822" customFormat="false" ht="12.75" hidden="false" customHeight="false" outlineLevel="0" collapsed="false">
      <c r="H822" s="426"/>
    </row>
    <row r="823" customFormat="false" ht="12.75" hidden="false" customHeight="false" outlineLevel="0" collapsed="false">
      <c r="H823" s="426"/>
    </row>
    <row r="824" customFormat="false" ht="12.75" hidden="false" customHeight="false" outlineLevel="0" collapsed="false">
      <c r="H824" s="426"/>
    </row>
    <row r="825" customFormat="false" ht="12.75" hidden="false" customHeight="false" outlineLevel="0" collapsed="false">
      <c r="H825" s="426"/>
    </row>
    <row r="826" customFormat="false" ht="12.75" hidden="false" customHeight="false" outlineLevel="0" collapsed="false">
      <c r="H826" s="426"/>
    </row>
    <row r="827" customFormat="false" ht="12.75" hidden="false" customHeight="false" outlineLevel="0" collapsed="false">
      <c r="H827" s="426"/>
    </row>
    <row r="828" customFormat="false" ht="12.75" hidden="false" customHeight="false" outlineLevel="0" collapsed="false">
      <c r="H828" s="426"/>
    </row>
    <row r="829" customFormat="false" ht="12.75" hidden="false" customHeight="false" outlineLevel="0" collapsed="false">
      <c r="H829" s="426"/>
    </row>
    <row r="830" customFormat="false" ht="12.75" hidden="false" customHeight="false" outlineLevel="0" collapsed="false">
      <c r="H830" s="426"/>
    </row>
    <row r="831" customFormat="false" ht="12.75" hidden="false" customHeight="false" outlineLevel="0" collapsed="false">
      <c r="H831" s="426"/>
    </row>
    <row r="832" customFormat="false" ht="12.75" hidden="false" customHeight="false" outlineLevel="0" collapsed="false">
      <c r="H832" s="426"/>
    </row>
    <row r="833" customFormat="false" ht="12.75" hidden="false" customHeight="false" outlineLevel="0" collapsed="false">
      <c r="H833" s="426"/>
    </row>
    <row r="834" customFormat="false" ht="12.75" hidden="false" customHeight="false" outlineLevel="0" collapsed="false">
      <c r="H834" s="426"/>
    </row>
    <row r="835" customFormat="false" ht="12.75" hidden="false" customHeight="false" outlineLevel="0" collapsed="false">
      <c r="H835" s="426"/>
    </row>
    <row r="836" customFormat="false" ht="12.75" hidden="false" customHeight="false" outlineLevel="0" collapsed="false">
      <c r="H836" s="426"/>
    </row>
    <row r="837" customFormat="false" ht="12.75" hidden="false" customHeight="false" outlineLevel="0" collapsed="false">
      <c r="H837" s="426"/>
    </row>
    <row r="838" customFormat="false" ht="12.75" hidden="false" customHeight="false" outlineLevel="0" collapsed="false">
      <c r="H838" s="426"/>
    </row>
    <row r="839" customFormat="false" ht="12.75" hidden="false" customHeight="false" outlineLevel="0" collapsed="false">
      <c r="H839" s="426"/>
    </row>
    <row r="840" customFormat="false" ht="12.75" hidden="false" customHeight="false" outlineLevel="0" collapsed="false">
      <c r="H840" s="426"/>
    </row>
    <row r="841" customFormat="false" ht="12.75" hidden="false" customHeight="false" outlineLevel="0" collapsed="false">
      <c r="H841" s="426"/>
    </row>
    <row r="842" customFormat="false" ht="12.75" hidden="false" customHeight="false" outlineLevel="0" collapsed="false">
      <c r="H842" s="426"/>
    </row>
    <row r="843" customFormat="false" ht="12.75" hidden="false" customHeight="false" outlineLevel="0" collapsed="false">
      <c r="H843" s="426"/>
    </row>
    <row r="844" customFormat="false" ht="12.75" hidden="false" customHeight="false" outlineLevel="0" collapsed="false">
      <c r="H844" s="426"/>
    </row>
    <row r="845" customFormat="false" ht="12.75" hidden="false" customHeight="false" outlineLevel="0" collapsed="false">
      <c r="H845" s="426"/>
    </row>
    <row r="846" customFormat="false" ht="12.75" hidden="false" customHeight="false" outlineLevel="0" collapsed="false">
      <c r="H846" s="426"/>
    </row>
    <row r="847" customFormat="false" ht="12.75" hidden="false" customHeight="false" outlineLevel="0" collapsed="false">
      <c r="H847" s="426"/>
    </row>
    <row r="848" customFormat="false" ht="12.75" hidden="false" customHeight="false" outlineLevel="0" collapsed="false">
      <c r="H848" s="426"/>
    </row>
    <row r="849" customFormat="false" ht="12.75" hidden="false" customHeight="false" outlineLevel="0" collapsed="false">
      <c r="H849" s="426"/>
    </row>
    <row r="850" customFormat="false" ht="12.75" hidden="false" customHeight="false" outlineLevel="0" collapsed="false">
      <c r="H850" s="426"/>
    </row>
    <row r="851" customFormat="false" ht="12.75" hidden="false" customHeight="false" outlineLevel="0" collapsed="false">
      <c r="H851" s="426"/>
    </row>
    <row r="852" customFormat="false" ht="12.75" hidden="false" customHeight="false" outlineLevel="0" collapsed="false">
      <c r="H852" s="426"/>
    </row>
    <row r="853" customFormat="false" ht="12.75" hidden="false" customHeight="false" outlineLevel="0" collapsed="false">
      <c r="H853" s="426"/>
    </row>
    <row r="854" customFormat="false" ht="12.75" hidden="false" customHeight="false" outlineLevel="0" collapsed="false">
      <c r="H854" s="426"/>
    </row>
    <row r="855" customFormat="false" ht="12.75" hidden="false" customHeight="false" outlineLevel="0" collapsed="false">
      <c r="H855" s="426"/>
    </row>
    <row r="856" customFormat="false" ht="12.75" hidden="false" customHeight="false" outlineLevel="0" collapsed="false">
      <c r="H856" s="426"/>
    </row>
    <row r="857" customFormat="false" ht="12.75" hidden="false" customHeight="false" outlineLevel="0" collapsed="false">
      <c r="H857" s="426"/>
    </row>
    <row r="858" customFormat="false" ht="12.75" hidden="false" customHeight="false" outlineLevel="0" collapsed="false">
      <c r="H858" s="426"/>
    </row>
    <row r="859" customFormat="false" ht="12.75" hidden="false" customHeight="false" outlineLevel="0" collapsed="false">
      <c r="H859" s="426"/>
    </row>
    <row r="860" customFormat="false" ht="12.75" hidden="false" customHeight="false" outlineLevel="0" collapsed="false">
      <c r="H860" s="426"/>
    </row>
    <row r="861" customFormat="false" ht="12.75" hidden="false" customHeight="false" outlineLevel="0" collapsed="false">
      <c r="H861" s="426"/>
    </row>
    <row r="862" customFormat="false" ht="12.75" hidden="false" customHeight="false" outlineLevel="0" collapsed="false">
      <c r="H862" s="426"/>
    </row>
    <row r="863" customFormat="false" ht="12.75" hidden="false" customHeight="false" outlineLevel="0" collapsed="false">
      <c r="H863" s="426"/>
    </row>
    <row r="864" customFormat="false" ht="12.75" hidden="false" customHeight="false" outlineLevel="0" collapsed="false">
      <c r="H864" s="426"/>
    </row>
    <row r="865" customFormat="false" ht="12.75" hidden="false" customHeight="false" outlineLevel="0" collapsed="false">
      <c r="H865" s="426"/>
    </row>
    <row r="866" customFormat="false" ht="12.75" hidden="false" customHeight="false" outlineLevel="0" collapsed="false">
      <c r="H866" s="426"/>
    </row>
    <row r="867" customFormat="false" ht="12.75" hidden="false" customHeight="false" outlineLevel="0" collapsed="false">
      <c r="H867" s="426"/>
    </row>
    <row r="868" customFormat="false" ht="12.75" hidden="false" customHeight="false" outlineLevel="0" collapsed="false">
      <c r="H868" s="426"/>
    </row>
    <row r="869" customFormat="false" ht="12.75" hidden="false" customHeight="false" outlineLevel="0" collapsed="false">
      <c r="H869" s="426"/>
    </row>
    <row r="870" customFormat="false" ht="12.75" hidden="false" customHeight="false" outlineLevel="0" collapsed="false">
      <c r="H870" s="426"/>
    </row>
    <row r="871" customFormat="false" ht="12.75" hidden="false" customHeight="false" outlineLevel="0" collapsed="false">
      <c r="H871" s="426"/>
    </row>
    <row r="872" customFormat="false" ht="12.75" hidden="false" customHeight="false" outlineLevel="0" collapsed="false">
      <c r="H872" s="426"/>
    </row>
    <row r="873" customFormat="false" ht="12.75" hidden="false" customHeight="false" outlineLevel="0" collapsed="false">
      <c r="H873" s="426"/>
    </row>
    <row r="874" customFormat="false" ht="12.75" hidden="false" customHeight="false" outlineLevel="0" collapsed="false">
      <c r="H874" s="426"/>
    </row>
    <row r="875" customFormat="false" ht="12.75" hidden="false" customHeight="false" outlineLevel="0" collapsed="false">
      <c r="H875" s="426"/>
    </row>
    <row r="876" customFormat="false" ht="12.75" hidden="false" customHeight="false" outlineLevel="0" collapsed="false">
      <c r="H876" s="426"/>
    </row>
    <row r="877" customFormat="false" ht="12.75" hidden="false" customHeight="false" outlineLevel="0" collapsed="false">
      <c r="H877" s="426"/>
    </row>
    <row r="878" customFormat="false" ht="12.75" hidden="false" customHeight="false" outlineLevel="0" collapsed="false">
      <c r="H878" s="426"/>
    </row>
    <row r="879" customFormat="false" ht="12.75" hidden="false" customHeight="false" outlineLevel="0" collapsed="false">
      <c r="H879" s="426"/>
    </row>
    <row r="880" customFormat="false" ht="12.75" hidden="false" customHeight="false" outlineLevel="0" collapsed="false">
      <c r="H880" s="426"/>
    </row>
    <row r="881" customFormat="false" ht="12.75" hidden="false" customHeight="false" outlineLevel="0" collapsed="false">
      <c r="H881" s="426"/>
    </row>
    <row r="882" customFormat="false" ht="12.75" hidden="false" customHeight="false" outlineLevel="0" collapsed="false">
      <c r="H882" s="426"/>
    </row>
    <row r="883" customFormat="false" ht="12.75" hidden="false" customHeight="false" outlineLevel="0" collapsed="false">
      <c r="H883" s="426"/>
    </row>
    <row r="884" customFormat="false" ht="12.75" hidden="false" customHeight="false" outlineLevel="0" collapsed="false">
      <c r="H884" s="426"/>
    </row>
    <row r="885" customFormat="false" ht="12.75" hidden="false" customHeight="false" outlineLevel="0" collapsed="false">
      <c r="H885" s="426"/>
    </row>
    <row r="886" customFormat="false" ht="12.75" hidden="false" customHeight="false" outlineLevel="0" collapsed="false">
      <c r="H886" s="426"/>
    </row>
    <row r="887" customFormat="false" ht="12.75" hidden="false" customHeight="false" outlineLevel="0" collapsed="false">
      <c r="H887" s="426"/>
    </row>
    <row r="888" customFormat="false" ht="12.75" hidden="false" customHeight="false" outlineLevel="0" collapsed="false">
      <c r="H888" s="426"/>
    </row>
    <row r="889" customFormat="false" ht="12.75" hidden="false" customHeight="false" outlineLevel="0" collapsed="false">
      <c r="H889" s="426"/>
    </row>
    <row r="890" customFormat="false" ht="12.75" hidden="false" customHeight="false" outlineLevel="0" collapsed="false">
      <c r="H890" s="426"/>
    </row>
    <row r="891" customFormat="false" ht="12.75" hidden="false" customHeight="false" outlineLevel="0" collapsed="false">
      <c r="H891" s="426"/>
    </row>
    <row r="892" customFormat="false" ht="12.75" hidden="false" customHeight="false" outlineLevel="0" collapsed="false">
      <c r="H892" s="426"/>
    </row>
    <row r="893" customFormat="false" ht="12.75" hidden="false" customHeight="false" outlineLevel="0" collapsed="false">
      <c r="H893" s="426"/>
    </row>
    <row r="894" customFormat="false" ht="12.75" hidden="false" customHeight="false" outlineLevel="0" collapsed="false">
      <c r="H894" s="426"/>
    </row>
    <row r="895" customFormat="false" ht="12.75" hidden="false" customHeight="false" outlineLevel="0" collapsed="false">
      <c r="H895" s="426"/>
    </row>
    <row r="896" customFormat="false" ht="12.75" hidden="false" customHeight="false" outlineLevel="0" collapsed="false">
      <c r="H896" s="426"/>
    </row>
    <row r="897" customFormat="false" ht="12.75" hidden="false" customHeight="false" outlineLevel="0" collapsed="false">
      <c r="H897" s="426"/>
    </row>
    <row r="898" customFormat="false" ht="12.75" hidden="false" customHeight="false" outlineLevel="0" collapsed="false">
      <c r="H898" s="426"/>
    </row>
    <row r="899" customFormat="false" ht="12.75" hidden="false" customHeight="false" outlineLevel="0" collapsed="false">
      <c r="H899" s="426"/>
    </row>
    <row r="900" customFormat="false" ht="12.75" hidden="false" customHeight="false" outlineLevel="0" collapsed="false">
      <c r="H900" s="426"/>
    </row>
    <row r="901" customFormat="false" ht="12.75" hidden="false" customHeight="false" outlineLevel="0" collapsed="false">
      <c r="H901" s="426"/>
    </row>
    <row r="902" customFormat="false" ht="12.75" hidden="false" customHeight="false" outlineLevel="0" collapsed="false">
      <c r="H902" s="426"/>
    </row>
    <row r="903" customFormat="false" ht="12.75" hidden="false" customHeight="false" outlineLevel="0" collapsed="false">
      <c r="H903" s="426"/>
    </row>
    <row r="904" customFormat="false" ht="12.75" hidden="false" customHeight="false" outlineLevel="0" collapsed="false">
      <c r="H904" s="426"/>
    </row>
    <row r="905" customFormat="false" ht="12.75" hidden="false" customHeight="false" outlineLevel="0" collapsed="false">
      <c r="H905" s="426"/>
    </row>
    <row r="906" customFormat="false" ht="12.75" hidden="false" customHeight="false" outlineLevel="0" collapsed="false">
      <c r="H906" s="426"/>
    </row>
    <row r="907" customFormat="false" ht="12.75" hidden="false" customHeight="false" outlineLevel="0" collapsed="false">
      <c r="H907" s="426"/>
    </row>
    <row r="908" customFormat="false" ht="12.75" hidden="false" customHeight="false" outlineLevel="0" collapsed="false">
      <c r="H908" s="426"/>
    </row>
    <row r="909" customFormat="false" ht="12.75" hidden="false" customHeight="false" outlineLevel="0" collapsed="false">
      <c r="H909" s="426"/>
    </row>
    <row r="910" customFormat="false" ht="12.75" hidden="false" customHeight="false" outlineLevel="0" collapsed="false">
      <c r="H910" s="426"/>
    </row>
    <row r="911" customFormat="false" ht="12.75" hidden="false" customHeight="false" outlineLevel="0" collapsed="false">
      <c r="H911" s="426"/>
    </row>
    <row r="912" customFormat="false" ht="12.75" hidden="false" customHeight="false" outlineLevel="0" collapsed="false">
      <c r="H912" s="426"/>
    </row>
    <row r="913" customFormat="false" ht="12.75" hidden="false" customHeight="false" outlineLevel="0" collapsed="false">
      <c r="H913" s="426"/>
    </row>
    <row r="914" customFormat="false" ht="12.75" hidden="false" customHeight="false" outlineLevel="0" collapsed="false">
      <c r="H914" s="426"/>
    </row>
    <row r="915" customFormat="false" ht="12.75" hidden="false" customHeight="false" outlineLevel="0" collapsed="false">
      <c r="H915" s="426"/>
    </row>
    <row r="916" customFormat="false" ht="12.75" hidden="false" customHeight="false" outlineLevel="0" collapsed="false">
      <c r="H916" s="426"/>
    </row>
    <row r="917" customFormat="false" ht="12.75" hidden="false" customHeight="false" outlineLevel="0" collapsed="false">
      <c r="H917" s="426"/>
    </row>
    <row r="918" customFormat="false" ht="12.75" hidden="false" customHeight="false" outlineLevel="0" collapsed="false">
      <c r="H918" s="426"/>
    </row>
    <row r="919" customFormat="false" ht="12.75" hidden="false" customHeight="false" outlineLevel="0" collapsed="false">
      <c r="H919" s="426"/>
    </row>
    <row r="920" customFormat="false" ht="12.75" hidden="false" customHeight="false" outlineLevel="0" collapsed="false">
      <c r="H920" s="426"/>
    </row>
    <row r="921" customFormat="false" ht="12.75" hidden="false" customHeight="false" outlineLevel="0" collapsed="false">
      <c r="H921" s="426"/>
    </row>
    <row r="922" customFormat="false" ht="12.75" hidden="false" customHeight="false" outlineLevel="0" collapsed="false">
      <c r="H922" s="426"/>
    </row>
    <row r="923" customFormat="false" ht="12.75" hidden="false" customHeight="false" outlineLevel="0" collapsed="false">
      <c r="H923" s="426"/>
    </row>
    <row r="924" customFormat="false" ht="12.75" hidden="false" customHeight="false" outlineLevel="0" collapsed="false">
      <c r="H924" s="426"/>
    </row>
    <row r="925" customFormat="false" ht="12.75" hidden="false" customHeight="false" outlineLevel="0" collapsed="false">
      <c r="H925" s="426"/>
    </row>
    <row r="926" customFormat="false" ht="12.75" hidden="false" customHeight="false" outlineLevel="0" collapsed="false">
      <c r="H926" s="426"/>
    </row>
    <row r="927" customFormat="false" ht="12.75" hidden="false" customHeight="false" outlineLevel="0" collapsed="false">
      <c r="H927" s="426"/>
    </row>
    <row r="928" customFormat="false" ht="12.75" hidden="false" customHeight="false" outlineLevel="0" collapsed="false">
      <c r="H928" s="426"/>
    </row>
    <row r="929" customFormat="false" ht="12.75" hidden="false" customHeight="false" outlineLevel="0" collapsed="false">
      <c r="H929" s="426"/>
    </row>
    <row r="930" customFormat="false" ht="12.75" hidden="false" customHeight="false" outlineLevel="0" collapsed="false">
      <c r="H930" s="426"/>
    </row>
    <row r="931" customFormat="false" ht="12.75" hidden="false" customHeight="false" outlineLevel="0" collapsed="false">
      <c r="H931" s="426"/>
    </row>
    <row r="932" customFormat="false" ht="12.75" hidden="false" customHeight="false" outlineLevel="0" collapsed="false">
      <c r="H932" s="426"/>
    </row>
    <row r="933" customFormat="false" ht="12.75" hidden="false" customHeight="false" outlineLevel="0" collapsed="false">
      <c r="H933" s="426"/>
    </row>
    <row r="934" customFormat="false" ht="12.75" hidden="false" customHeight="false" outlineLevel="0" collapsed="false">
      <c r="H934" s="426"/>
    </row>
    <row r="935" customFormat="false" ht="12.75" hidden="false" customHeight="false" outlineLevel="0" collapsed="false">
      <c r="H935" s="426"/>
    </row>
    <row r="936" customFormat="false" ht="12.75" hidden="false" customHeight="false" outlineLevel="0" collapsed="false">
      <c r="H936" s="426"/>
    </row>
    <row r="937" customFormat="false" ht="12.75" hidden="false" customHeight="false" outlineLevel="0" collapsed="false">
      <c r="H937" s="426"/>
    </row>
    <row r="938" customFormat="false" ht="12.75" hidden="false" customHeight="false" outlineLevel="0" collapsed="false">
      <c r="H938" s="426"/>
    </row>
    <row r="939" customFormat="false" ht="12.75" hidden="false" customHeight="false" outlineLevel="0" collapsed="false">
      <c r="H939" s="426"/>
    </row>
    <row r="940" customFormat="false" ht="12.75" hidden="false" customHeight="false" outlineLevel="0" collapsed="false">
      <c r="H940" s="426"/>
    </row>
    <row r="941" customFormat="false" ht="12.75" hidden="false" customHeight="false" outlineLevel="0" collapsed="false">
      <c r="H941" s="426"/>
    </row>
    <row r="942" customFormat="false" ht="12.75" hidden="false" customHeight="false" outlineLevel="0" collapsed="false">
      <c r="H942" s="426"/>
    </row>
    <row r="943" customFormat="false" ht="12.75" hidden="false" customHeight="false" outlineLevel="0" collapsed="false">
      <c r="H943" s="426"/>
    </row>
    <row r="944" customFormat="false" ht="12.75" hidden="false" customHeight="false" outlineLevel="0" collapsed="false">
      <c r="H944" s="426"/>
    </row>
    <row r="945" customFormat="false" ht="12.75" hidden="false" customHeight="false" outlineLevel="0" collapsed="false">
      <c r="H945" s="426"/>
    </row>
    <row r="946" customFormat="false" ht="12.75" hidden="false" customHeight="false" outlineLevel="0" collapsed="false">
      <c r="H946" s="426"/>
    </row>
    <row r="947" customFormat="false" ht="12.75" hidden="false" customHeight="false" outlineLevel="0" collapsed="false">
      <c r="H947" s="426"/>
    </row>
    <row r="948" customFormat="false" ht="12.75" hidden="false" customHeight="false" outlineLevel="0" collapsed="false">
      <c r="H948" s="426"/>
    </row>
    <row r="949" customFormat="false" ht="12.75" hidden="false" customHeight="false" outlineLevel="0" collapsed="false">
      <c r="H949" s="426"/>
    </row>
    <row r="950" customFormat="false" ht="12.75" hidden="false" customHeight="false" outlineLevel="0" collapsed="false">
      <c r="H950" s="426"/>
    </row>
    <row r="951" customFormat="false" ht="12.75" hidden="false" customHeight="false" outlineLevel="0" collapsed="false">
      <c r="H951" s="426"/>
    </row>
    <row r="952" customFormat="false" ht="12.75" hidden="false" customHeight="false" outlineLevel="0" collapsed="false">
      <c r="H952" s="426"/>
    </row>
    <row r="953" customFormat="false" ht="12.75" hidden="false" customHeight="false" outlineLevel="0" collapsed="false">
      <c r="H953" s="426"/>
    </row>
    <row r="954" customFormat="false" ht="12.75" hidden="false" customHeight="false" outlineLevel="0" collapsed="false">
      <c r="H954" s="426"/>
    </row>
    <row r="955" customFormat="false" ht="12.75" hidden="false" customHeight="false" outlineLevel="0" collapsed="false">
      <c r="H955" s="426"/>
    </row>
    <row r="956" customFormat="false" ht="12.75" hidden="false" customHeight="false" outlineLevel="0" collapsed="false">
      <c r="H956" s="426"/>
    </row>
    <row r="957" customFormat="false" ht="12.75" hidden="false" customHeight="false" outlineLevel="0" collapsed="false">
      <c r="H957" s="426"/>
    </row>
    <row r="958" customFormat="false" ht="12.75" hidden="false" customHeight="false" outlineLevel="0" collapsed="false">
      <c r="H958" s="426"/>
    </row>
    <row r="959" customFormat="false" ht="12.75" hidden="false" customHeight="false" outlineLevel="0" collapsed="false">
      <c r="H959" s="426"/>
    </row>
    <row r="960" customFormat="false" ht="12.75" hidden="false" customHeight="false" outlineLevel="0" collapsed="false">
      <c r="H960" s="426"/>
    </row>
    <row r="961" customFormat="false" ht="12.75" hidden="false" customHeight="false" outlineLevel="0" collapsed="false">
      <c r="H961" s="426"/>
    </row>
    <row r="962" customFormat="false" ht="12.75" hidden="false" customHeight="false" outlineLevel="0" collapsed="false">
      <c r="H962" s="426"/>
    </row>
    <row r="963" customFormat="false" ht="12.75" hidden="false" customHeight="false" outlineLevel="0" collapsed="false">
      <c r="H963" s="426"/>
    </row>
    <row r="964" customFormat="false" ht="12.75" hidden="false" customHeight="false" outlineLevel="0" collapsed="false">
      <c r="H964" s="426"/>
    </row>
    <row r="965" customFormat="false" ht="12.75" hidden="false" customHeight="false" outlineLevel="0" collapsed="false">
      <c r="H965" s="426"/>
    </row>
    <row r="966" customFormat="false" ht="12.75" hidden="false" customHeight="false" outlineLevel="0" collapsed="false">
      <c r="H966" s="426"/>
    </row>
    <row r="967" customFormat="false" ht="12.75" hidden="false" customHeight="false" outlineLevel="0" collapsed="false">
      <c r="H967" s="426"/>
    </row>
    <row r="968" customFormat="false" ht="12.75" hidden="false" customHeight="false" outlineLevel="0" collapsed="false">
      <c r="H968" s="426"/>
    </row>
    <row r="969" customFormat="false" ht="12.75" hidden="false" customHeight="false" outlineLevel="0" collapsed="false">
      <c r="H969" s="426"/>
    </row>
    <row r="970" customFormat="false" ht="12.75" hidden="false" customHeight="false" outlineLevel="0" collapsed="false">
      <c r="H970" s="426"/>
    </row>
    <row r="971" customFormat="false" ht="12.75" hidden="false" customHeight="false" outlineLevel="0" collapsed="false">
      <c r="H971" s="426"/>
    </row>
    <row r="972" customFormat="false" ht="12.75" hidden="false" customHeight="false" outlineLevel="0" collapsed="false">
      <c r="H972" s="426"/>
    </row>
    <row r="973" customFormat="false" ht="12.75" hidden="false" customHeight="false" outlineLevel="0" collapsed="false">
      <c r="H973" s="426"/>
    </row>
    <row r="974" customFormat="false" ht="12.75" hidden="false" customHeight="false" outlineLevel="0" collapsed="false">
      <c r="H974" s="426"/>
    </row>
    <row r="975" customFormat="false" ht="12.75" hidden="false" customHeight="false" outlineLevel="0" collapsed="false">
      <c r="H975" s="426"/>
    </row>
    <row r="976" customFormat="false" ht="12.75" hidden="false" customHeight="false" outlineLevel="0" collapsed="false">
      <c r="H976" s="426"/>
    </row>
    <row r="977" customFormat="false" ht="12.75" hidden="false" customHeight="false" outlineLevel="0" collapsed="false">
      <c r="H977" s="426"/>
    </row>
    <row r="978" customFormat="false" ht="12.75" hidden="false" customHeight="false" outlineLevel="0" collapsed="false">
      <c r="H978" s="426"/>
    </row>
    <row r="979" customFormat="false" ht="12.75" hidden="false" customHeight="false" outlineLevel="0" collapsed="false">
      <c r="H979" s="426"/>
    </row>
    <row r="980" customFormat="false" ht="12.75" hidden="false" customHeight="false" outlineLevel="0" collapsed="false">
      <c r="H980" s="426"/>
    </row>
    <row r="981" customFormat="false" ht="12.75" hidden="false" customHeight="false" outlineLevel="0" collapsed="false">
      <c r="H981" s="426"/>
    </row>
    <row r="982" customFormat="false" ht="12.75" hidden="false" customHeight="false" outlineLevel="0" collapsed="false">
      <c r="H982" s="426"/>
    </row>
    <row r="983" customFormat="false" ht="12.75" hidden="false" customHeight="false" outlineLevel="0" collapsed="false">
      <c r="H983" s="426"/>
    </row>
    <row r="984" customFormat="false" ht="12.75" hidden="false" customHeight="false" outlineLevel="0" collapsed="false">
      <c r="H984" s="426"/>
    </row>
    <row r="985" customFormat="false" ht="12.75" hidden="false" customHeight="false" outlineLevel="0" collapsed="false">
      <c r="H985" s="426"/>
    </row>
    <row r="986" customFormat="false" ht="12.75" hidden="false" customHeight="false" outlineLevel="0" collapsed="false">
      <c r="H986" s="426"/>
    </row>
    <row r="987" customFormat="false" ht="12.75" hidden="false" customHeight="false" outlineLevel="0" collapsed="false">
      <c r="H987" s="426"/>
    </row>
    <row r="988" customFormat="false" ht="12.75" hidden="false" customHeight="false" outlineLevel="0" collapsed="false">
      <c r="H988" s="426"/>
    </row>
    <row r="989" customFormat="false" ht="12.75" hidden="false" customHeight="false" outlineLevel="0" collapsed="false">
      <c r="H989" s="426"/>
    </row>
    <row r="990" customFormat="false" ht="12.75" hidden="false" customHeight="false" outlineLevel="0" collapsed="false">
      <c r="H990" s="426"/>
    </row>
    <row r="991" customFormat="false" ht="12.75" hidden="false" customHeight="false" outlineLevel="0" collapsed="false">
      <c r="H991" s="426"/>
    </row>
    <row r="992" customFormat="false" ht="12.75" hidden="false" customHeight="false" outlineLevel="0" collapsed="false">
      <c r="H992" s="426"/>
    </row>
    <row r="993" customFormat="false" ht="12.75" hidden="false" customHeight="false" outlineLevel="0" collapsed="false">
      <c r="H993" s="426"/>
    </row>
    <row r="994" customFormat="false" ht="12.75" hidden="false" customHeight="false" outlineLevel="0" collapsed="false">
      <c r="H994" s="426"/>
    </row>
    <row r="995" customFormat="false" ht="12.75" hidden="false" customHeight="false" outlineLevel="0" collapsed="false">
      <c r="H995" s="426"/>
    </row>
    <row r="996" customFormat="false" ht="12.75" hidden="false" customHeight="false" outlineLevel="0" collapsed="false">
      <c r="H996" s="426"/>
    </row>
    <row r="997" customFormat="false" ht="12.75" hidden="false" customHeight="false" outlineLevel="0" collapsed="false">
      <c r="H997" s="426"/>
    </row>
    <row r="998" customFormat="false" ht="12.75" hidden="false" customHeight="false" outlineLevel="0" collapsed="false">
      <c r="H998" s="426"/>
    </row>
    <row r="999" customFormat="false" ht="12.75" hidden="false" customHeight="false" outlineLevel="0" collapsed="false">
      <c r="H999" s="426"/>
    </row>
    <row r="1000" customFormat="false" ht="12.75" hidden="false" customHeight="false" outlineLevel="0" collapsed="false">
      <c r="H1000" s="426"/>
    </row>
    <row r="1001" customFormat="false" ht="12.75" hidden="false" customHeight="false" outlineLevel="0" collapsed="false">
      <c r="H1001" s="426"/>
    </row>
    <row r="1002" customFormat="false" ht="12.75" hidden="false" customHeight="false" outlineLevel="0" collapsed="false">
      <c r="H1002" s="426"/>
    </row>
    <row r="1003" customFormat="false" ht="12.75" hidden="false" customHeight="false" outlineLevel="0" collapsed="false">
      <c r="H1003" s="426"/>
    </row>
    <row r="1004" customFormat="false" ht="12.75" hidden="false" customHeight="false" outlineLevel="0" collapsed="false">
      <c r="H1004" s="426"/>
    </row>
    <row r="1005" customFormat="false" ht="12.75" hidden="false" customHeight="false" outlineLevel="0" collapsed="false">
      <c r="H1005" s="426"/>
    </row>
    <row r="1006" customFormat="false" ht="12.75" hidden="false" customHeight="false" outlineLevel="0" collapsed="false">
      <c r="H1006" s="426"/>
    </row>
    <row r="1007" customFormat="false" ht="12.75" hidden="false" customHeight="false" outlineLevel="0" collapsed="false">
      <c r="H1007" s="426"/>
    </row>
    <row r="1008" customFormat="false" ht="12.75" hidden="false" customHeight="false" outlineLevel="0" collapsed="false">
      <c r="H1008" s="426"/>
    </row>
    <row r="1009" customFormat="false" ht="12.75" hidden="false" customHeight="false" outlineLevel="0" collapsed="false">
      <c r="H1009" s="426"/>
    </row>
    <row r="1010" customFormat="false" ht="12.75" hidden="false" customHeight="false" outlineLevel="0" collapsed="false">
      <c r="H1010" s="426"/>
    </row>
    <row r="1011" customFormat="false" ht="12.75" hidden="false" customHeight="false" outlineLevel="0" collapsed="false">
      <c r="H1011" s="426"/>
    </row>
    <row r="1012" customFormat="false" ht="12.75" hidden="false" customHeight="false" outlineLevel="0" collapsed="false">
      <c r="H1012" s="426"/>
    </row>
    <row r="1013" customFormat="false" ht="12.75" hidden="false" customHeight="false" outlineLevel="0" collapsed="false">
      <c r="H1013" s="426"/>
    </row>
    <row r="1014" customFormat="false" ht="12.75" hidden="false" customHeight="false" outlineLevel="0" collapsed="false">
      <c r="H1014" s="426"/>
    </row>
    <row r="1015" customFormat="false" ht="12.75" hidden="false" customHeight="false" outlineLevel="0" collapsed="false">
      <c r="H1015" s="426"/>
    </row>
    <row r="1016" customFormat="false" ht="12.75" hidden="false" customHeight="false" outlineLevel="0" collapsed="false">
      <c r="H1016" s="426"/>
    </row>
    <row r="1017" customFormat="false" ht="12.75" hidden="false" customHeight="false" outlineLevel="0" collapsed="false">
      <c r="H1017" s="426"/>
    </row>
    <row r="1018" customFormat="false" ht="12.75" hidden="false" customHeight="false" outlineLevel="0" collapsed="false">
      <c r="H1018" s="426"/>
    </row>
    <row r="1019" customFormat="false" ht="12.75" hidden="false" customHeight="false" outlineLevel="0" collapsed="false">
      <c r="H1019" s="426"/>
    </row>
    <row r="1020" customFormat="false" ht="12.75" hidden="false" customHeight="false" outlineLevel="0" collapsed="false">
      <c r="H1020" s="426"/>
    </row>
    <row r="1021" customFormat="false" ht="12.75" hidden="false" customHeight="false" outlineLevel="0" collapsed="false">
      <c r="H1021" s="426"/>
    </row>
    <row r="1022" customFormat="false" ht="12.75" hidden="false" customHeight="false" outlineLevel="0" collapsed="false">
      <c r="H1022" s="426"/>
    </row>
    <row r="1023" customFormat="false" ht="12.75" hidden="false" customHeight="false" outlineLevel="0" collapsed="false">
      <c r="H1023" s="426"/>
    </row>
    <row r="1024" customFormat="false" ht="12.75" hidden="false" customHeight="false" outlineLevel="0" collapsed="false">
      <c r="H1024" s="426"/>
    </row>
    <row r="1025" customFormat="false" ht="12.75" hidden="false" customHeight="false" outlineLevel="0" collapsed="false">
      <c r="H1025" s="426"/>
    </row>
    <row r="1026" customFormat="false" ht="12.75" hidden="false" customHeight="false" outlineLevel="0" collapsed="false">
      <c r="H1026" s="426"/>
    </row>
  </sheetData>
  <mergeCells count="3">
    <mergeCell ref="A4:A5"/>
    <mergeCell ref="B4:B5"/>
    <mergeCell ref="C4:G4"/>
  </mergeCells>
  <printOptions headings="false" gridLines="false" gridLinesSet="true" horizontalCentered="false" verticalCentered="false"/>
  <pageMargins left="0.329861111111111" right="0.279861111111111" top="0.779861111111111" bottom="0.5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69" activeCellId="0" sqref="A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35.42"/>
    <col collapsed="false" customWidth="true" hidden="false" outlineLevel="0" max="2" min="2" style="109" width="7.99"/>
    <col collapsed="false" customWidth="true" hidden="false" outlineLevel="0" max="3" min="3" style="109" width="6.99"/>
    <col collapsed="false" customWidth="true" hidden="false" outlineLevel="0" max="4" min="4" style="109" width="8.56"/>
    <col collapsed="false" customWidth="true" hidden="false" outlineLevel="0" max="5" min="5" style="109" width="4.85"/>
    <col collapsed="false" customWidth="true" hidden="false" outlineLevel="0" max="6" min="6" style="109" width="7.99"/>
    <col collapsed="false" customWidth="true" hidden="false" outlineLevel="0" max="7" min="7" style="109" width="6.99"/>
    <col collapsed="false" customWidth="true" hidden="false" outlineLevel="0" max="8" min="8" style="109" width="8.56"/>
    <col collapsed="false" customWidth="true" hidden="false" outlineLevel="0" max="9" min="9" style="109" width="4.85"/>
    <col collapsed="false" customWidth="true" hidden="false" outlineLevel="0" max="10" min="10" style="109" width="7.99"/>
    <col collapsed="false" customWidth="true" hidden="false" outlineLevel="0" max="11" min="11" style="109" width="6.99"/>
    <col collapsed="false" customWidth="true" hidden="false" outlineLevel="0" max="12" min="12" style="109" width="8.56"/>
    <col collapsed="false" customWidth="true" hidden="false" outlineLevel="0" max="13" min="13" style="109" width="4.85"/>
    <col collapsed="false" customWidth="true" hidden="false" outlineLevel="0" max="14" min="14" style="109" width="7.99"/>
    <col collapsed="false" customWidth="true" hidden="false" outlineLevel="0" max="15" min="15" style="109" width="6.99"/>
    <col collapsed="false" customWidth="true" hidden="false" outlineLevel="0" max="16" min="16" style="109" width="8.56"/>
    <col collapsed="false" customWidth="true" hidden="false" outlineLevel="0" max="17" min="17" style="109" width="4.85"/>
    <col collapsed="false" customWidth="true" hidden="false" outlineLevel="0" max="18" min="18" style="109" width="7.99"/>
    <col collapsed="false" customWidth="true" hidden="false" outlineLevel="0" max="19" min="19" style="109" width="6.99"/>
    <col collapsed="false" customWidth="true" hidden="false" outlineLevel="0" max="20" min="20" style="109" width="8.56"/>
    <col collapsed="false" customWidth="true" hidden="false" outlineLevel="0" max="21" min="21" style="109" width="4.85"/>
    <col collapsed="false" customWidth="true" hidden="false" outlineLevel="0" max="22" min="22" style="109" width="7.99"/>
    <col collapsed="false" customWidth="true" hidden="false" outlineLevel="0" max="23" min="23" style="109" width="6.99"/>
    <col collapsed="false" customWidth="true" hidden="false" outlineLevel="0" max="24" min="24" style="109" width="8.56"/>
    <col collapsed="false" customWidth="true" hidden="false" outlineLevel="0" max="25" min="25" style="109" width="4.85"/>
    <col collapsed="false" customWidth="true" hidden="false" outlineLevel="0" max="26" min="26" style="109" width="7.99"/>
    <col collapsed="false" customWidth="true" hidden="false" outlineLevel="0" max="27" min="27" style="109" width="6.99"/>
    <col collapsed="false" customWidth="true" hidden="false" outlineLevel="0" max="28" min="28" style="109" width="8.56"/>
    <col collapsed="false" customWidth="true" hidden="false" outlineLevel="0" max="29" min="29" style="109" width="4.85"/>
    <col collapsed="false" customWidth="true" hidden="false" outlineLevel="0" max="30" min="30" style="109" width="7.99"/>
    <col collapsed="false" customWidth="true" hidden="false" outlineLevel="0" max="31" min="31" style="109" width="6.99"/>
    <col collapsed="false" customWidth="true" hidden="false" outlineLevel="0" max="32" min="32" style="109" width="8.56"/>
    <col collapsed="false" customWidth="true" hidden="false" outlineLevel="0" max="33" min="33" style="109" width="4.85"/>
    <col collapsed="false" customWidth="true" hidden="false" outlineLevel="0" max="34" min="34" style="109" width="7.99"/>
    <col collapsed="false" customWidth="true" hidden="false" outlineLevel="0" max="35" min="35" style="109" width="6.99"/>
    <col collapsed="false" customWidth="true" hidden="false" outlineLevel="0" max="36" min="36" style="109" width="8.56"/>
    <col collapsed="false" customWidth="true" hidden="false" outlineLevel="0" max="37" min="37" style="109" width="4.85"/>
    <col collapsed="false" customWidth="true" hidden="false" outlineLevel="0" max="38" min="38" style="109" width="7.99"/>
    <col collapsed="false" customWidth="true" hidden="false" outlineLevel="0" max="39" min="39" style="109" width="6.99"/>
    <col collapsed="false" customWidth="true" hidden="false" outlineLevel="0" max="40" min="40" style="109" width="8.56"/>
    <col collapsed="false" customWidth="true" hidden="false" outlineLevel="0" max="41" min="41" style="109" width="5.41"/>
    <col collapsed="false" customWidth="false" hidden="false" outlineLevel="0" max="76" min="42" style="109" width="9.14"/>
    <col collapsed="false" customWidth="false" hidden="false" outlineLevel="0" max="257" min="77" style="38" width="9.14"/>
  </cols>
  <sheetData>
    <row r="1" customFormat="false" ht="11.25" hidden="false" customHeight="false" outlineLevel="0" collapsed="false">
      <c r="A1" s="38" t="s">
        <v>326</v>
      </c>
    </row>
    <row r="3" customFormat="false" ht="11.25" hidden="false" customHeight="true" outlineLevel="0" collapsed="false">
      <c r="A3" s="113" t="s">
        <v>327</v>
      </c>
      <c r="B3" s="114" t="s">
        <v>328</v>
      </c>
      <c r="C3" s="114"/>
      <c r="D3" s="114"/>
      <c r="E3" s="114"/>
      <c r="F3" s="114" t="s">
        <v>329</v>
      </c>
      <c r="G3" s="114"/>
      <c r="H3" s="114"/>
      <c r="I3" s="114"/>
      <c r="J3" s="114" t="s">
        <v>330</v>
      </c>
      <c r="K3" s="114"/>
      <c r="L3" s="114"/>
      <c r="M3" s="114"/>
      <c r="N3" s="114" t="s">
        <v>331</v>
      </c>
      <c r="O3" s="114"/>
      <c r="P3" s="114"/>
      <c r="Q3" s="114"/>
      <c r="R3" s="114" t="s">
        <v>332</v>
      </c>
      <c r="S3" s="114"/>
      <c r="T3" s="114"/>
      <c r="U3" s="114"/>
      <c r="V3" s="114" t="s">
        <v>333</v>
      </c>
      <c r="W3" s="114"/>
      <c r="X3" s="114"/>
      <c r="Y3" s="114"/>
      <c r="Z3" s="114" t="s">
        <v>334</v>
      </c>
      <c r="AA3" s="114"/>
      <c r="AB3" s="114"/>
      <c r="AC3" s="114"/>
      <c r="AD3" s="114" t="s">
        <v>335</v>
      </c>
      <c r="AE3" s="114"/>
      <c r="AF3" s="114"/>
      <c r="AG3" s="114"/>
      <c r="AH3" s="114" t="s">
        <v>336</v>
      </c>
      <c r="AI3" s="114"/>
      <c r="AJ3" s="114"/>
      <c r="AK3" s="114"/>
      <c r="AL3" s="114" t="s">
        <v>173</v>
      </c>
      <c r="AM3" s="114" t="s">
        <v>173</v>
      </c>
      <c r="AN3" s="114" t="s">
        <v>173</v>
      </c>
      <c r="AO3" s="114"/>
    </row>
    <row r="4" customFormat="false" ht="11.25" hidden="false" customHeight="false" outlineLevel="0" collapsed="false">
      <c r="A4" s="113"/>
      <c r="B4" s="72" t="s">
        <v>337</v>
      </c>
      <c r="C4" s="72" t="s">
        <v>338</v>
      </c>
      <c r="D4" s="72" t="s">
        <v>339</v>
      </c>
      <c r="E4" s="72" t="s">
        <v>340</v>
      </c>
      <c r="F4" s="72" t="s">
        <v>337</v>
      </c>
      <c r="G4" s="72" t="s">
        <v>338</v>
      </c>
      <c r="H4" s="72" t="s">
        <v>339</v>
      </c>
      <c r="I4" s="72" t="s">
        <v>340</v>
      </c>
      <c r="J4" s="72" t="s">
        <v>337</v>
      </c>
      <c r="K4" s="72" t="s">
        <v>338</v>
      </c>
      <c r="L4" s="72" t="s">
        <v>339</v>
      </c>
      <c r="M4" s="72" t="s">
        <v>340</v>
      </c>
      <c r="N4" s="72" t="s">
        <v>337</v>
      </c>
      <c r="O4" s="72" t="s">
        <v>338</v>
      </c>
      <c r="P4" s="72" t="s">
        <v>339</v>
      </c>
      <c r="Q4" s="72" t="s">
        <v>340</v>
      </c>
      <c r="R4" s="72" t="s">
        <v>337</v>
      </c>
      <c r="S4" s="72" t="s">
        <v>338</v>
      </c>
      <c r="T4" s="72" t="s">
        <v>339</v>
      </c>
      <c r="U4" s="72" t="s">
        <v>340</v>
      </c>
      <c r="V4" s="72" t="s">
        <v>337</v>
      </c>
      <c r="W4" s="72" t="s">
        <v>338</v>
      </c>
      <c r="X4" s="72" t="s">
        <v>339</v>
      </c>
      <c r="Y4" s="72" t="s">
        <v>340</v>
      </c>
      <c r="Z4" s="72" t="s">
        <v>337</v>
      </c>
      <c r="AA4" s="72" t="s">
        <v>338</v>
      </c>
      <c r="AB4" s="72" t="s">
        <v>339</v>
      </c>
      <c r="AC4" s="72" t="s">
        <v>340</v>
      </c>
      <c r="AD4" s="72" t="s">
        <v>337</v>
      </c>
      <c r="AE4" s="72" t="s">
        <v>338</v>
      </c>
      <c r="AF4" s="72" t="s">
        <v>339</v>
      </c>
      <c r="AG4" s="72" t="s">
        <v>340</v>
      </c>
      <c r="AH4" s="72" t="s">
        <v>337</v>
      </c>
      <c r="AI4" s="72" t="s">
        <v>338</v>
      </c>
      <c r="AJ4" s="72" t="s">
        <v>339</v>
      </c>
      <c r="AK4" s="72" t="s">
        <v>340</v>
      </c>
      <c r="AL4" s="72" t="s">
        <v>337</v>
      </c>
      <c r="AM4" s="72" t="s">
        <v>338</v>
      </c>
      <c r="AN4" s="72" t="s">
        <v>339</v>
      </c>
      <c r="AO4" s="72" t="s">
        <v>340</v>
      </c>
    </row>
    <row r="5" customFormat="false" ht="11.25" hidden="false" customHeight="false" outlineLevel="0" collapsed="false">
      <c r="A5" s="110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</row>
    <row r="6" customFormat="false" ht="11.25" hidden="false" customHeight="false" outlineLevel="0" collapsed="false">
      <c r="A6" s="50" t="s">
        <v>105</v>
      </c>
      <c r="B6" s="51" t="n">
        <v>12392</v>
      </c>
      <c r="C6" s="51" t="n">
        <v>341</v>
      </c>
      <c r="D6" s="51" t="n">
        <v>753</v>
      </c>
      <c r="E6" s="51" t="n">
        <f aca="false">+C6-D6</f>
        <v>-412</v>
      </c>
      <c r="F6" s="51" t="n">
        <v>9262</v>
      </c>
      <c r="G6" s="51" t="n">
        <v>332</v>
      </c>
      <c r="H6" s="51" t="n">
        <v>748</v>
      </c>
      <c r="I6" s="51" t="n">
        <f aca="false">+G6-H6</f>
        <v>-416</v>
      </c>
      <c r="J6" s="51" t="n">
        <v>9779</v>
      </c>
      <c r="K6" s="51" t="n">
        <v>241</v>
      </c>
      <c r="L6" s="51" t="n">
        <v>590</v>
      </c>
      <c r="M6" s="51" t="n">
        <f aca="false">+K6-L6</f>
        <v>-349</v>
      </c>
      <c r="N6" s="51" t="n">
        <v>10851</v>
      </c>
      <c r="O6" s="51" t="n">
        <v>385</v>
      </c>
      <c r="P6" s="51" t="n">
        <v>663</v>
      </c>
      <c r="Q6" s="51" t="n">
        <f aca="false">+O6-P6</f>
        <v>-278</v>
      </c>
      <c r="R6" s="51" t="n">
        <v>7370</v>
      </c>
      <c r="S6" s="51" t="n">
        <v>222</v>
      </c>
      <c r="T6" s="51" t="n">
        <v>457</v>
      </c>
      <c r="U6" s="51" t="n">
        <f aca="false">+S6-T6</f>
        <v>-235</v>
      </c>
      <c r="V6" s="51" t="n">
        <v>6804</v>
      </c>
      <c r="W6" s="51" t="n">
        <v>292</v>
      </c>
      <c r="X6" s="51" t="n">
        <v>461</v>
      </c>
      <c r="Y6" s="51" t="n">
        <f aca="false">+W6-X6</f>
        <v>-169</v>
      </c>
      <c r="Z6" s="51" t="n">
        <v>10399</v>
      </c>
      <c r="AA6" s="51" t="n">
        <v>235</v>
      </c>
      <c r="AB6" s="51" t="n">
        <v>665</v>
      </c>
      <c r="AC6" s="51" t="n">
        <f aca="false">+AA6-AB6</f>
        <v>-430</v>
      </c>
      <c r="AD6" s="51" t="n">
        <v>8853</v>
      </c>
      <c r="AE6" s="51" t="n">
        <v>232</v>
      </c>
      <c r="AF6" s="51" t="n">
        <v>551</v>
      </c>
      <c r="AG6" s="51" t="n">
        <f aca="false">+AE6-AF6</f>
        <v>-319</v>
      </c>
      <c r="AH6" s="51" t="n">
        <v>2970</v>
      </c>
      <c r="AI6" s="51" t="n">
        <v>85</v>
      </c>
      <c r="AJ6" s="51" t="n">
        <v>201</v>
      </c>
      <c r="AK6" s="51" t="n">
        <f aca="false">+AI6-AJ6</f>
        <v>-116</v>
      </c>
      <c r="AL6" s="51" t="n">
        <v>78680</v>
      </c>
      <c r="AM6" s="51" t="n">
        <v>2365</v>
      </c>
      <c r="AN6" s="51" t="n">
        <v>5089</v>
      </c>
      <c r="AO6" s="51" t="n">
        <f aca="false">+AM6-AN6</f>
        <v>-2724</v>
      </c>
    </row>
    <row r="7" customFormat="false" ht="11.25" hidden="false" customHeight="false" outlineLevel="0" collapsed="false">
      <c r="A7" s="50" t="s">
        <v>106</v>
      </c>
      <c r="B7" s="51" t="n">
        <v>61</v>
      </c>
      <c r="C7" s="51" t="n">
        <v>3</v>
      </c>
      <c r="D7" s="51" t="n">
        <v>6</v>
      </c>
      <c r="E7" s="51" t="n">
        <f aca="false">+C7-D7</f>
        <v>-3</v>
      </c>
      <c r="F7" s="51" t="n">
        <v>33</v>
      </c>
      <c r="G7" s="51" t="n">
        <v>2</v>
      </c>
      <c r="H7" s="51" t="n">
        <v>3</v>
      </c>
      <c r="I7" s="51" t="n">
        <f aca="false">+G7-H7</f>
        <v>-1</v>
      </c>
      <c r="J7" s="51" t="n">
        <v>39</v>
      </c>
      <c r="K7" s="51" t="n">
        <v>0</v>
      </c>
      <c r="L7" s="51" t="n">
        <v>0</v>
      </c>
      <c r="M7" s="51" t="n">
        <f aca="false">+K7-L7</f>
        <v>0</v>
      </c>
      <c r="N7" s="51" t="n">
        <v>69</v>
      </c>
      <c r="O7" s="51" t="n">
        <v>4</v>
      </c>
      <c r="P7" s="51" t="n">
        <v>1</v>
      </c>
      <c r="Q7" s="51" t="n">
        <f aca="false">+O7-P7</f>
        <v>3</v>
      </c>
      <c r="R7" s="51" t="n">
        <v>119</v>
      </c>
      <c r="S7" s="51" t="n">
        <v>7</v>
      </c>
      <c r="T7" s="51" t="n">
        <v>3</v>
      </c>
      <c r="U7" s="51" t="n">
        <f aca="false">+S7-T7</f>
        <v>4</v>
      </c>
      <c r="V7" s="51" t="n">
        <v>57</v>
      </c>
      <c r="W7" s="51" t="n">
        <v>6</v>
      </c>
      <c r="X7" s="51" t="n">
        <v>2</v>
      </c>
      <c r="Y7" s="51" t="n">
        <f aca="false">+W7-X7</f>
        <v>4</v>
      </c>
      <c r="Z7" s="51" t="n">
        <v>14</v>
      </c>
      <c r="AA7" s="51" t="n">
        <v>0</v>
      </c>
      <c r="AB7" s="51" t="n">
        <v>0</v>
      </c>
      <c r="AC7" s="51" t="n">
        <f aca="false">+AA7-AB7</f>
        <v>0</v>
      </c>
      <c r="AD7" s="51" t="n">
        <v>82</v>
      </c>
      <c r="AE7" s="51" t="n">
        <v>4</v>
      </c>
      <c r="AF7" s="51" t="n">
        <v>6</v>
      </c>
      <c r="AG7" s="51" t="n">
        <f aca="false">+AE7-AF7</f>
        <v>-2</v>
      </c>
      <c r="AH7" s="51" t="n">
        <v>5</v>
      </c>
      <c r="AI7" s="51" t="n">
        <v>0</v>
      </c>
      <c r="AJ7" s="51" t="n">
        <v>0</v>
      </c>
      <c r="AK7" s="51" t="n">
        <f aca="false">+AI7-AJ7</f>
        <v>0</v>
      </c>
      <c r="AL7" s="51" t="n">
        <v>479</v>
      </c>
      <c r="AM7" s="51" t="n">
        <v>26</v>
      </c>
      <c r="AN7" s="51" t="n">
        <v>21</v>
      </c>
      <c r="AO7" s="51" t="n">
        <f aca="false">+AM7-AN7</f>
        <v>5</v>
      </c>
    </row>
    <row r="8" customFormat="false" ht="11.25" hidden="false" customHeight="false" outlineLevel="0" collapsed="false">
      <c r="A8" s="50" t="s">
        <v>107</v>
      </c>
      <c r="B8" s="51" t="n">
        <v>24</v>
      </c>
      <c r="C8" s="51" t="n">
        <v>2</v>
      </c>
      <c r="D8" s="51" t="n">
        <v>0</v>
      </c>
      <c r="E8" s="51" t="n">
        <f aca="false">+C8-D8</f>
        <v>2</v>
      </c>
      <c r="F8" s="51" t="n">
        <v>1031</v>
      </c>
      <c r="G8" s="51" t="n">
        <v>102</v>
      </c>
      <c r="H8" s="51" t="n">
        <v>30</v>
      </c>
      <c r="I8" s="51" t="n">
        <f aca="false">+G8-H8</f>
        <v>72</v>
      </c>
      <c r="J8" s="51" t="n">
        <v>82</v>
      </c>
      <c r="K8" s="51" t="n">
        <v>6</v>
      </c>
      <c r="L8" s="51" t="n">
        <v>4</v>
      </c>
      <c r="M8" s="51" t="n">
        <f aca="false">+K8-L8</f>
        <v>2</v>
      </c>
      <c r="N8" s="51" t="n">
        <v>28</v>
      </c>
      <c r="O8" s="51" t="n">
        <v>0</v>
      </c>
      <c r="P8" s="51" t="n">
        <v>4</v>
      </c>
      <c r="Q8" s="51" t="n">
        <f aca="false">+O8-P8</f>
        <v>-4</v>
      </c>
      <c r="R8" s="51" t="n">
        <v>7</v>
      </c>
      <c r="S8" s="51" t="n">
        <v>1</v>
      </c>
      <c r="T8" s="51" t="n">
        <v>1</v>
      </c>
      <c r="U8" s="51" t="n">
        <f aca="false">+S8-T8</f>
        <v>0</v>
      </c>
      <c r="V8" s="51" t="n">
        <v>4</v>
      </c>
      <c r="W8" s="51" t="n">
        <v>0</v>
      </c>
      <c r="X8" s="51" t="n">
        <v>0</v>
      </c>
      <c r="Y8" s="51" t="n">
        <f aca="false">+W8-X8</f>
        <v>0</v>
      </c>
      <c r="Z8" s="51" t="n">
        <v>116</v>
      </c>
      <c r="AA8" s="51" t="n">
        <v>8</v>
      </c>
      <c r="AB8" s="51" t="n">
        <v>8</v>
      </c>
      <c r="AC8" s="51" t="n">
        <f aca="false">+AA8-AB8</f>
        <v>0</v>
      </c>
      <c r="AD8" s="51" t="n">
        <v>11</v>
      </c>
      <c r="AE8" s="51" t="n">
        <v>0</v>
      </c>
      <c r="AF8" s="51" t="n">
        <v>2</v>
      </c>
      <c r="AG8" s="51" t="n">
        <f aca="false">+AE8-AF8</f>
        <v>-2</v>
      </c>
      <c r="AH8" s="51" t="n">
        <v>275</v>
      </c>
      <c r="AI8" s="51" t="n">
        <v>5</v>
      </c>
      <c r="AJ8" s="51" t="n">
        <v>19</v>
      </c>
      <c r="AK8" s="51" t="n">
        <f aca="false">+AI8-AJ8</f>
        <v>-14</v>
      </c>
      <c r="AL8" s="51" t="n">
        <v>1578</v>
      </c>
      <c r="AM8" s="51" t="n">
        <v>124</v>
      </c>
      <c r="AN8" s="51" t="n">
        <v>68</v>
      </c>
      <c r="AO8" s="51" t="n">
        <f aca="false">+AM8-AN8</f>
        <v>56</v>
      </c>
    </row>
    <row r="9" customFormat="false" ht="11.25" hidden="false" customHeight="false" outlineLevel="0" collapsed="false">
      <c r="A9" s="50" t="s">
        <v>109</v>
      </c>
      <c r="B9" s="51" t="n">
        <v>2</v>
      </c>
      <c r="C9" s="51" t="n">
        <v>0</v>
      </c>
      <c r="D9" s="51" t="n">
        <v>0</v>
      </c>
      <c r="E9" s="51" t="n">
        <f aca="false">+C9-D9</f>
        <v>0</v>
      </c>
      <c r="F9" s="51" t="n">
        <v>0</v>
      </c>
      <c r="G9" s="51" t="n">
        <v>0</v>
      </c>
      <c r="H9" s="51" t="n">
        <v>0</v>
      </c>
      <c r="I9" s="51" t="n">
        <f aca="false">+G9-H9</f>
        <v>0</v>
      </c>
      <c r="J9" s="51" t="n">
        <v>0</v>
      </c>
      <c r="K9" s="51" t="n">
        <v>0</v>
      </c>
      <c r="L9" s="51" t="n">
        <v>0</v>
      </c>
      <c r="M9" s="51" t="n">
        <f aca="false">+K9-L9</f>
        <v>0</v>
      </c>
      <c r="N9" s="51" t="n">
        <v>0</v>
      </c>
      <c r="O9" s="51" t="n">
        <v>0</v>
      </c>
      <c r="P9" s="51" t="n">
        <v>0</v>
      </c>
      <c r="Q9" s="51" t="n">
        <f aca="false">+O9-P9</f>
        <v>0</v>
      </c>
      <c r="R9" s="51" t="n">
        <v>0</v>
      </c>
      <c r="S9" s="51" t="n">
        <v>0</v>
      </c>
      <c r="T9" s="51" t="n">
        <v>0</v>
      </c>
      <c r="U9" s="51" t="n">
        <f aca="false">+S9-T9</f>
        <v>0</v>
      </c>
      <c r="V9" s="51" t="n">
        <v>0</v>
      </c>
      <c r="W9" s="51" t="n">
        <v>0</v>
      </c>
      <c r="X9" s="51" t="n">
        <v>0</v>
      </c>
      <c r="Y9" s="51" t="n">
        <f aca="false">+W9-X9</f>
        <v>0</v>
      </c>
      <c r="Z9" s="51" t="n">
        <v>0</v>
      </c>
      <c r="AA9" s="51" t="n">
        <v>0</v>
      </c>
      <c r="AB9" s="51" t="n">
        <v>0</v>
      </c>
      <c r="AC9" s="51" t="n">
        <f aca="false">+AA9-AB9</f>
        <v>0</v>
      </c>
      <c r="AD9" s="51" t="n">
        <v>0</v>
      </c>
      <c r="AE9" s="51" t="n">
        <v>0</v>
      </c>
      <c r="AF9" s="51" t="n">
        <v>0</v>
      </c>
      <c r="AG9" s="51" t="n">
        <f aca="false">+AE9-AF9</f>
        <v>0</v>
      </c>
      <c r="AH9" s="51" t="n">
        <v>1</v>
      </c>
      <c r="AI9" s="51" t="n">
        <v>0</v>
      </c>
      <c r="AJ9" s="51" t="n">
        <v>0</v>
      </c>
      <c r="AK9" s="51" t="n">
        <f aca="false">+AI9-AJ9</f>
        <v>0</v>
      </c>
      <c r="AL9" s="51" t="n">
        <v>3</v>
      </c>
      <c r="AM9" s="51" t="n">
        <v>0</v>
      </c>
      <c r="AN9" s="51" t="n">
        <v>0</v>
      </c>
      <c r="AO9" s="51" t="n">
        <f aca="false">+AM9-AN9</f>
        <v>0</v>
      </c>
    </row>
    <row r="10" customFormat="false" ht="11.25" hidden="false" customHeight="false" outlineLevel="0" collapsed="false">
      <c r="A10" s="50" t="s">
        <v>110</v>
      </c>
      <c r="B10" s="51" t="n">
        <v>3</v>
      </c>
      <c r="C10" s="51" t="n">
        <v>0</v>
      </c>
      <c r="D10" s="51" t="n">
        <v>0</v>
      </c>
      <c r="E10" s="51" t="n">
        <f aca="false">+C10-D10</f>
        <v>0</v>
      </c>
      <c r="F10" s="51" t="n">
        <v>2</v>
      </c>
      <c r="G10" s="51" t="n">
        <v>0</v>
      </c>
      <c r="H10" s="51" t="n">
        <v>1</v>
      </c>
      <c r="I10" s="51" t="n">
        <f aca="false">+G10-H10</f>
        <v>-1</v>
      </c>
      <c r="J10" s="51" t="n">
        <v>0</v>
      </c>
      <c r="K10" s="51" t="n">
        <v>0</v>
      </c>
      <c r="L10" s="51" t="n">
        <v>0</v>
      </c>
      <c r="M10" s="51" t="n">
        <f aca="false">+K10-L10</f>
        <v>0</v>
      </c>
      <c r="N10" s="51" t="n">
        <v>1</v>
      </c>
      <c r="O10" s="51" t="n">
        <v>0</v>
      </c>
      <c r="P10" s="51" t="n">
        <v>0</v>
      </c>
      <c r="Q10" s="51" t="n">
        <f aca="false">+O10-P10</f>
        <v>0</v>
      </c>
      <c r="R10" s="51" t="n">
        <v>1</v>
      </c>
      <c r="S10" s="51" t="n">
        <v>0</v>
      </c>
      <c r="T10" s="51" t="n">
        <v>0</v>
      </c>
      <c r="U10" s="51" t="n">
        <f aca="false">+S10-T10</f>
        <v>0</v>
      </c>
      <c r="V10" s="51" t="n">
        <v>2</v>
      </c>
      <c r="W10" s="51" t="n">
        <v>0</v>
      </c>
      <c r="X10" s="51" t="n">
        <v>0</v>
      </c>
      <c r="Y10" s="51" t="n">
        <f aca="false">+W10-X10</f>
        <v>0</v>
      </c>
      <c r="Z10" s="51" t="n">
        <v>2</v>
      </c>
      <c r="AA10" s="51" t="n">
        <v>0</v>
      </c>
      <c r="AB10" s="51" t="n">
        <v>0</v>
      </c>
      <c r="AC10" s="51" t="n">
        <f aca="false">+AA10-AB10</f>
        <v>0</v>
      </c>
      <c r="AD10" s="51" t="n">
        <v>0</v>
      </c>
      <c r="AE10" s="51" t="n">
        <v>0</v>
      </c>
      <c r="AF10" s="51" t="n">
        <v>0</v>
      </c>
      <c r="AG10" s="51" t="n">
        <f aca="false">+AE10-AF10</f>
        <v>0</v>
      </c>
      <c r="AH10" s="51" t="n">
        <v>0</v>
      </c>
      <c r="AI10" s="51" t="n">
        <v>0</v>
      </c>
      <c r="AJ10" s="51" t="n">
        <v>0</v>
      </c>
      <c r="AK10" s="51" t="n">
        <f aca="false">+AI10-AJ10</f>
        <v>0</v>
      </c>
      <c r="AL10" s="51" t="n">
        <v>11</v>
      </c>
      <c r="AM10" s="51" t="n">
        <v>0</v>
      </c>
      <c r="AN10" s="51" t="n">
        <v>1</v>
      </c>
      <c r="AO10" s="51" t="n">
        <f aca="false">+AM10-AN10</f>
        <v>-1</v>
      </c>
    </row>
    <row r="11" customFormat="false" ht="11.25" hidden="false" customHeight="false" outlineLevel="0" collapsed="false">
      <c r="A11" s="50" t="s">
        <v>112</v>
      </c>
      <c r="B11" s="51" t="n">
        <v>0</v>
      </c>
      <c r="C11" s="51" t="n">
        <v>0</v>
      </c>
      <c r="D11" s="51" t="n">
        <v>0</v>
      </c>
      <c r="E11" s="51" t="n">
        <f aca="false">+C11-D11</f>
        <v>0</v>
      </c>
      <c r="F11" s="51" t="n">
        <v>0</v>
      </c>
      <c r="G11" s="51" t="n">
        <v>0</v>
      </c>
      <c r="H11" s="51" t="n">
        <v>0</v>
      </c>
      <c r="I11" s="51" t="n">
        <f aca="false">+G11-H11</f>
        <v>0</v>
      </c>
      <c r="J11" s="51" t="n">
        <v>1</v>
      </c>
      <c r="K11" s="51" t="n">
        <v>0</v>
      </c>
      <c r="L11" s="51" t="n">
        <v>0</v>
      </c>
      <c r="M11" s="51" t="n">
        <f aca="false">+K11-L11</f>
        <v>0</v>
      </c>
      <c r="N11" s="51" t="n">
        <v>0</v>
      </c>
      <c r="O11" s="51" t="n">
        <v>0</v>
      </c>
      <c r="P11" s="51" t="n">
        <v>0</v>
      </c>
      <c r="Q11" s="51" t="n">
        <f aca="false">+O11-P11</f>
        <v>0</v>
      </c>
      <c r="R11" s="51" t="n">
        <v>0</v>
      </c>
      <c r="S11" s="51" t="n">
        <v>0</v>
      </c>
      <c r="T11" s="51" t="n">
        <v>0</v>
      </c>
      <c r="U11" s="51" t="n">
        <f aca="false">+S11-T11</f>
        <v>0</v>
      </c>
      <c r="V11" s="51" t="n">
        <v>0</v>
      </c>
      <c r="W11" s="51" t="n">
        <v>0</v>
      </c>
      <c r="X11" s="51" t="n">
        <v>0</v>
      </c>
      <c r="Y11" s="51" t="n">
        <f aca="false">+W11-X11</f>
        <v>0</v>
      </c>
      <c r="Z11" s="51" t="n">
        <v>0</v>
      </c>
      <c r="AA11" s="51" t="n">
        <v>0</v>
      </c>
      <c r="AB11" s="51" t="n">
        <v>0</v>
      </c>
      <c r="AC11" s="51" t="n">
        <f aca="false">+AA11-AB11</f>
        <v>0</v>
      </c>
      <c r="AD11" s="51" t="n">
        <v>1</v>
      </c>
      <c r="AE11" s="51" t="n">
        <v>0</v>
      </c>
      <c r="AF11" s="51" t="n">
        <v>0</v>
      </c>
      <c r="AG11" s="51" t="n">
        <f aca="false">+AE11-AF11</f>
        <v>0</v>
      </c>
      <c r="AH11" s="51" t="n">
        <v>0</v>
      </c>
      <c r="AI11" s="51" t="n">
        <v>0</v>
      </c>
      <c r="AJ11" s="51" t="n">
        <v>0</v>
      </c>
      <c r="AK11" s="51" t="n">
        <f aca="false">+AI11-AJ11</f>
        <v>0</v>
      </c>
      <c r="AL11" s="51" t="n">
        <v>2</v>
      </c>
      <c r="AM11" s="51" t="n">
        <v>0</v>
      </c>
      <c r="AN11" s="51" t="n">
        <v>0</v>
      </c>
      <c r="AO11" s="51" t="n">
        <f aca="false">+AM11-AN11</f>
        <v>0</v>
      </c>
    </row>
    <row r="12" customFormat="false" ht="11.25" hidden="false" customHeight="false" outlineLevel="0" collapsed="false">
      <c r="A12" s="50" t="s">
        <v>113</v>
      </c>
      <c r="B12" s="51" t="n">
        <v>37</v>
      </c>
      <c r="C12" s="51" t="n">
        <v>0</v>
      </c>
      <c r="D12" s="51" t="n">
        <v>2</v>
      </c>
      <c r="E12" s="51" t="n">
        <f aca="false">+C12-D12</f>
        <v>-2</v>
      </c>
      <c r="F12" s="51" t="n">
        <v>16</v>
      </c>
      <c r="G12" s="51" t="n">
        <v>0</v>
      </c>
      <c r="H12" s="51" t="n">
        <v>0</v>
      </c>
      <c r="I12" s="51" t="n">
        <f aca="false">+G12-H12</f>
        <v>0</v>
      </c>
      <c r="J12" s="51" t="n">
        <v>32</v>
      </c>
      <c r="K12" s="51" t="n">
        <v>0</v>
      </c>
      <c r="L12" s="51" t="n">
        <v>1</v>
      </c>
      <c r="M12" s="51" t="n">
        <f aca="false">+K12-L12</f>
        <v>-1</v>
      </c>
      <c r="N12" s="51" t="n">
        <v>58</v>
      </c>
      <c r="O12" s="51" t="n">
        <v>0</v>
      </c>
      <c r="P12" s="51" t="n">
        <v>1</v>
      </c>
      <c r="Q12" s="51" t="n">
        <f aca="false">+O12-P12</f>
        <v>-1</v>
      </c>
      <c r="R12" s="51" t="n">
        <v>47</v>
      </c>
      <c r="S12" s="51" t="n">
        <v>0</v>
      </c>
      <c r="T12" s="51" t="n">
        <v>3</v>
      </c>
      <c r="U12" s="51" t="n">
        <f aca="false">+S12-T12</f>
        <v>-3</v>
      </c>
      <c r="V12" s="51" t="n">
        <v>32</v>
      </c>
      <c r="W12" s="51" t="n">
        <v>0</v>
      </c>
      <c r="X12" s="51" t="n">
        <v>0</v>
      </c>
      <c r="Y12" s="51" t="n">
        <f aca="false">+W12-X12</f>
        <v>0</v>
      </c>
      <c r="Z12" s="51" t="n">
        <v>10</v>
      </c>
      <c r="AA12" s="51" t="n">
        <v>0</v>
      </c>
      <c r="AB12" s="51" t="n">
        <v>0</v>
      </c>
      <c r="AC12" s="51" t="n">
        <f aca="false">+AA12-AB12</f>
        <v>0</v>
      </c>
      <c r="AD12" s="51" t="n">
        <v>36</v>
      </c>
      <c r="AE12" s="51" t="n">
        <v>0</v>
      </c>
      <c r="AF12" s="51" t="n">
        <v>2</v>
      </c>
      <c r="AG12" s="51" t="n">
        <f aca="false">+AE12-AF12</f>
        <v>-2</v>
      </c>
      <c r="AH12" s="51" t="n">
        <v>7</v>
      </c>
      <c r="AI12" s="51" t="n">
        <v>0</v>
      </c>
      <c r="AJ12" s="51" t="n">
        <v>0</v>
      </c>
      <c r="AK12" s="51" t="n">
        <f aca="false">+AI12-AJ12</f>
        <v>0</v>
      </c>
      <c r="AL12" s="51" t="n">
        <v>275</v>
      </c>
      <c r="AM12" s="51" t="n">
        <v>0</v>
      </c>
      <c r="AN12" s="51" t="n">
        <v>9</v>
      </c>
      <c r="AO12" s="51" t="n">
        <f aca="false">+AM12-AN12</f>
        <v>-9</v>
      </c>
    </row>
    <row r="13" customFormat="false" ht="11.25" hidden="false" customHeight="false" outlineLevel="0" collapsed="false">
      <c r="A13" s="50" t="s">
        <v>115</v>
      </c>
      <c r="B13" s="51" t="n">
        <v>1453</v>
      </c>
      <c r="C13" s="51" t="n">
        <v>123</v>
      </c>
      <c r="D13" s="51" t="n">
        <v>105</v>
      </c>
      <c r="E13" s="51" t="n">
        <f aca="false">+C13-D13</f>
        <v>18</v>
      </c>
      <c r="F13" s="51" t="n">
        <v>649</v>
      </c>
      <c r="G13" s="51" t="n">
        <v>45</v>
      </c>
      <c r="H13" s="51" t="n">
        <v>43</v>
      </c>
      <c r="I13" s="51" t="n">
        <f aca="false">+G13-H13</f>
        <v>2</v>
      </c>
      <c r="J13" s="51" t="n">
        <v>933</v>
      </c>
      <c r="K13" s="51" t="n">
        <v>42</v>
      </c>
      <c r="L13" s="51" t="n">
        <v>55</v>
      </c>
      <c r="M13" s="51" t="n">
        <f aca="false">+K13-L13</f>
        <v>-13</v>
      </c>
      <c r="N13" s="51" t="n">
        <v>1663</v>
      </c>
      <c r="O13" s="51" t="n">
        <v>82</v>
      </c>
      <c r="P13" s="51" t="n">
        <v>93</v>
      </c>
      <c r="Q13" s="51" t="n">
        <f aca="false">+O13-P13</f>
        <v>-11</v>
      </c>
      <c r="R13" s="51" t="n">
        <v>1565</v>
      </c>
      <c r="S13" s="51" t="n">
        <v>65</v>
      </c>
      <c r="T13" s="51" t="n">
        <v>66</v>
      </c>
      <c r="U13" s="51" t="n">
        <f aca="false">+S13-T13</f>
        <v>-1</v>
      </c>
      <c r="V13" s="51" t="n">
        <v>574</v>
      </c>
      <c r="W13" s="51" t="n">
        <v>32</v>
      </c>
      <c r="X13" s="51" t="n">
        <v>28</v>
      </c>
      <c r="Y13" s="51" t="n">
        <f aca="false">+W13-X13</f>
        <v>4</v>
      </c>
      <c r="Z13" s="51" t="n">
        <v>963</v>
      </c>
      <c r="AA13" s="51" t="n">
        <v>79</v>
      </c>
      <c r="AB13" s="51" t="n">
        <v>68</v>
      </c>
      <c r="AC13" s="51" t="n">
        <f aca="false">+AA13-AB13</f>
        <v>11</v>
      </c>
      <c r="AD13" s="51" t="n">
        <v>1195</v>
      </c>
      <c r="AE13" s="51" t="n">
        <v>51</v>
      </c>
      <c r="AF13" s="51" t="n">
        <v>70</v>
      </c>
      <c r="AG13" s="51" t="n">
        <f aca="false">+AE13-AF13</f>
        <v>-19</v>
      </c>
      <c r="AH13" s="51" t="n">
        <v>787</v>
      </c>
      <c r="AI13" s="51" t="n">
        <v>59</v>
      </c>
      <c r="AJ13" s="51" t="n">
        <v>63</v>
      </c>
      <c r="AK13" s="51" t="n">
        <f aca="false">+AI13-AJ13</f>
        <v>-4</v>
      </c>
      <c r="AL13" s="51" t="n">
        <v>9782</v>
      </c>
      <c r="AM13" s="51" t="n">
        <v>578</v>
      </c>
      <c r="AN13" s="51" t="n">
        <v>591</v>
      </c>
      <c r="AO13" s="51" t="n">
        <f aca="false">+AM13-AN13</f>
        <v>-13</v>
      </c>
    </row>
    <row r="14" customFormat="false" ht="11.25" hidden="false" customHeight="false" outlineLevel="0" collapsed="false">
      <c r="A14" s="50" t="s">
        <v>116</v>
      </c>
      <c r="B14" s="51" t="n">
        <v>0</v>
      </c>
      <c r="C14" s="51" t="n">
        <v>0</v>
      </c>
      <c r="D14" s="51" t="n">
        <v>0</v>
      </c>
      <c r="E14" s="51" t="n">
        <f aca="false">+C14-D14</f>
        <v>0</v>
      </c>
      <c r="F14" s="51" t="n">
        <v>0</v>
      </c>
      <c r="G14" s="51" t="n">
        <v>0</v>
      </c>
      <c r="H14" s="51" t="n">
        <v>0</v>
      </c>
      <c r="I14" s="51" t="n">
        <f aca="false">+G14-H14</f>
        <v>0</v>
      </c>
      <c r="J14" s="51" t="n">
        <v>0</v>
      </c>
      <c r="K14" s="51" t="n">
        <v>0</v>
      </c>
      <c r="L14" s="51" t="n">
        <v>0</v>
      </c>
      <c r="M14" s="51" t="n">
        <f aca="false">+K14-L14</f>
        <v>0</v>
      </c>
      <c r="N14" s="51" t="n">
        <v>0</v>
      </c>
      <c r="O14" s="51" t="n">
        <v>0</v>
      </c>
      <c r="P14" s="51" t="n">
        <v>0</v>
      </c>
      <c r="Q14" s="51" t="n">
        <f aca="false">+O14-P14</f>
        <v>0</v>
      </c>
      <c r="R14" s="51" t="n">
        <v>0</v>
      </c>
      <c r="S14" s="51" t="n">
        <v>0</v>
      </c>
      <c r="T14" s="51" t="n">
        <v>0</v>
      </c>
      <c r="U14" s="51" t="n">
        <f aca="false">+S14-T14</f>
        <v>0</v>
      </c>
      <c r="V14" s="51" t="n">
        <v>1</v>
      </c>
      <c r="W14" s="51" t="n">
        <v>0</v>
      </c>
      <c r="X14" s="51" t="n">
        <v>0</v>
      </c>
      <c r="Y14" s="51" t="n">
        <f aca="false">+W14-X14</f>
        <v>0</v>
      </c>
      <c r="Z14" s="51" t="n">
        <v>0</v>
      </c>
      <c r="AA14" s="51" t="n">
        <v>0</v>
      </c>
      <c r="AB14" s="51" t="n">
        <v>0</v>
      </c>
      <c r="AC14" s="51" t="n">
        <f aca="false">+AA14-AB14</f>
        <v>0</v>
      </c>
      <c r="AD14" s="51" t="n">
        <v>0</v>
      </c>
      <c r="AE14" s="51" t="n">
        <v>0</v>
      </c>
      <c r="AF14" s="51" t="n">
        <v>0</v>
      </c>
      <c r="AG14" s="51" t="n">
        <f aca="false">+AE14-AF14</f>
        <v>0</v>
      </c>
      <c r="AH14" s="51" t="n">
        <v>0</v>
      </c>
      <c r="AI14" s="51" t="n">
        <v>0</v>
      </c>
      <c r="AJ14" s="51" t="n">
        <v>0</v>
      </c>
      <c r="AK14" s="51" t="n">
        <f aca="false">+AI14-AJ14</f>
        <v>0</v>
      </c>
      <c r="AL14" s="51" t="n">
        <v>1</v>
      </c>
      <c r="AM14" s="51" t="n">
        <v>0</v>
      </c>
      <c r="AN14" s="51" t="n">
        <v>0</v>
      </c>
      <c r="AO14" s="51" t="n">
        <f aca="false">+AM14-AN14</f>
        <v>0</v>
      </c>
    </row>
    <row r="15" customFormat="false" ht="11.25" hidden="false" customHeight="false" outlineLevel="0" collapsed="false">
      <c r="A15" s="50" t="s">
        <v>117</v>
      </c>
      <c r="B15" s="51" t="n">
        <v>372</v>
      </c>
      <c r="C15" s="51" t="n">
        <v>16</v>
      </c>
      <c r="D15" s="51" t="n">
        <v>34</v>
      </c>
      <c r="E15" s="51" t="n">
        <f aca="false">+C15-D15</f>
        <v>-18</v>
      </c>
      <c r="F15" s="51" t="n">
        <v>169</v>
      </c>
      <c r="G15" s="51" t="n">
        <v>6</v>
      </c>
      <c r="H15" s="51" t="n">
        <v>22</v>
      </c>
      <c r="I15" s="51" t="n">
        <f aca="false">+G15-H15</f>
        <v>-16</v>
      </c>
      <c r="J15" s="51" t="n">
        <v>176</v>
      </c>
      <c r="K15" s="51" t="n">
        <v>6</v>
      </c>
      <c r="L15" s="51" t="n">
        <v>10</v>
      </c>
      <c r="M15" s="51" t="n">
        <f aca="false">+K15-L15</f>
        <v>-4</v>
      </c>
      <c r="N15" s="51" t="n">
        <v>1998</v>
      </c>
      <c r="O15" s="51" t="n">
        <v>49</v>
      </c>
      <c r="P15" s="51" t="n">
        <v>129</v>
      </c>
      <c r="Q15" s="51" t="n">
        <f aca="false">+O15-P15</f>
        <v>-80</v>
      </c>
      <c r="R15" s="51" t="n">
        <v>201</v>
      </c>
      <c r="S15" s="51" t="n">
        <v>7</v>
      </c>
      <c r="T15" s="51" t="n">
        <v>19</v>
      </c>
      <c r="U15" s="51" t="n">
        <f aca="false">+S15-T15</f>
        <v>-12</v>
      </c>
      <c r="V15" s="51" t="n">
        <v>128</v>
      </c>
      <c r="W15" s="51" t="n">
        <v>3</v>
      </c>
      <c r="X15" s="51" t="n">
        <v>10</v>
      </c>
      <c r="Y15" s="51" t="n">
        <f aca="false">+W15-X15</f>
        <v>-7</v>
      </c>
      <c r="Z15" s="51" t="n">
        <v>137</v>
      </c>
      <c r="AA15" s="51" t="n">
        <v>5</v>
      </c>
      <c r="AB15" s="51" t="n">
        <v>14</v>
      </c>
      <c r="AC15" s="51" t="n">
        <f aca="false">+AA15-AB15</f>
        <v>-9</v>
      </c>
      <c r="AD15" s="51" t="n">
        <v>681</v>
      </c>
      <c r="AE15" s="51" t="n">
        <v>14</v>
      </c>
      <c r="AF15" s="51" t="n">
        <v>56</v>
      </c>
      <c r="AG15" s="51" t="n">
        <f aca="false">+AE15-AF15</f>
        <v>-42</v>
      </c>
      <c r="AH15" s="51" t="n">
        <v>94</v>
      </c>
      <c r="AI15" s="51" t="n">
        <v>0</v>
      </c>
      <c r="AJ15" s="51" t="n">
        <v>8</v>
      </c>
      <c r="AK15" s="51" t="n">
        <f aca="false">+AI15-AJ15</f>
        <v>-8</v>
      </c>
      <c r="AL15" s="51" t="n">
        <v>3956</v>
      </c>
      <c r="AM15" s="51" t="n">
        <v>106</v>
      </c>
      <c r="AN15" s="51" t="n">
        <v>302</v>
      </c>
      <c r="AO15" s="51" t="n">
        <f aca="false">+AM15-AN15</f>
        <v>-196</v>
      </c>
    </row>
    <row r="16" customFormat="false" ht="11.25" hidden="false" customHeight="false" outlineLevel="0" collapsed="false">
      <c r="A16" s="50" t="s">
        <v>118</v>
      </c>
      <c r="B16" s="51" t="n">
        <v>1119</v>
      </c>
      <c r="C16" s="51" t="n">
        <v>89</v>
      </c>
      <c r="D16" s="51" t="n">
        <v>80</v>
      </c>
      <c r="E16" s="51" t="n">
        <f aca="false">+C16-D16</f>
        <v>9</v>
      </c>
      <c r="F16" s="51" t="n">
        <v>523</v>
      </c>
      <c r="G16" s="51" t="n">
        <v>23</v>
      </c>
      <c r="H16" s="51" t="n">
        <v>41</v>
      </c>
      <c r="I16" s="51" t="n">
        <f aca="false">+G16-H16</f>
        <v>-18</v>
      </c>
      <c r="J16" s="51" t="n">
        <v>361</v>
      </c>
      <c r="K16" s="51" t="n">
        <v>25</v>
      </c>
      <c r="L16" s="51" t="n">
        <v>26</v>
      </c>
      <c r="M16" s="51" t="n">
        <f aca="false">+K16-L16</f>
        <v>-1</v>
      </c>
      <c r="N16" s="51" t="n">
        <v>1985</v>
      </c>
      <c r="O16" s="51" t="n">
        <v>113</v>
      </c>
      <c r="P16" s="51" t="n">
        <v>144</v>
      </c>
      <c r="Q16" s="51" t="n">
        <f aca="false">+O16-P16</f>
        <v>-31</v>
      </c>
      <c r="R16" s="51" t="n">
        <v>331</v>
      </c>
      <c r="S16" s="51" t="n">
        <v>15</v>
      </c>
      <c r="T16" s="51" t="n">
        <v>27</v>
      </c>
      <c r="U16" s="51" t="n">
        <f aca="false">+S16-T16</f>
        <v>-12</v>
      </c>
      <c r="V16" s="51" t="n">
        <v>180</v>
      </c>
      <c r="W16" s="51" t="n">
        <v>8</v>
      </c>
      <c r="X16" s="51" t="n">
        <v>12</v>
      </c>
      <c r="Y16" s="51" t="n">
        <f aca="false">+W16-X16</f>
        <v>-4</v>
      </c>
      <c r="Z16" s="51" t="n">
        <v>243</v>
      </c>
      <c r="AA16" s="51" t="n">
        <v>9</v>
      </c>
      <c r="AB16" s="51" t="n">
        <v>16</v>
      </c>
      <c r="AC16" s="51" t="n">
        <f aca="false">+AA16-AB16</f>
        <v>-7</v>
      </c>
      <c r="AD16" s="51" t="n">
        <v>916</v>
      </c>
      <c r="AE16" s="51" t="n">
        <v>111</v>
      </c>
      <c r="AF16" s="51" t="n">
        <v>64</v>
      </c>
      <c r="AG16" s="51" t="n">
        <f aca="false">+AE16-AF16</f>
        <v>47</v>
      </c>
      <c r="AH16" s="51" t="n">
        <v>305</v>
      </c>
      <c r="AI16" s="51" t="n">
        <v>19</v>
      </c>
      <c r="AJ16" s="51" t="n">
        <v>32</v>
      </c>
      <c r="AK16" s="51" t="n">
        <f aca="false">+AI16-AJ16</f>
        <v>-13</v>
      </c>
      <c r="AL16" s="51" t="n">
        <v>5963</v>
      </c>
      <c r="AM16" s="51" t="n">
        <v>412</v>
      </c>
      <c r="AN16" s="51" t="n">
        <v>442</v>
      </c>
      <c r="AO16" s="51" t="n">
        <f aca="false">+AM16-AN16</f>
        <v>-30</v>
      </c>
    </row>
    <row r="17" customFormat="false" ht="11.25" hidden="false" customHeight="false" outlineLevel="0" collapsed="false">
      <c r="A17" s="50" t="s">
        <v>119</v>
      </c>
      <c r="B17" s="51" t="n">
        <v>324</v>
      </c>
      <c r="C17" s="51" t="n">
        <v>11</v>
      </c>
      <c r="D17" s="51" t="n">
        <v>16</v>
      </c>
      <c r="E17" s="51" t="n">
        <f aca="false">+C17-D17</f>
        <v>-5</v>
      </c>
      <c r="F17" s="51" t="n">
        <v>62</v>
      </c>
      <c r="G17" s="51" t="n">
        <v>3</v>
      </c>
      <c r="H17" s="51" t="n">
        <v>10</v>
      </c>
      <c r="I17" s="51" t="n">
        <f aca="false">+G17-H17</f>
        <v>-7</v>
      </c>
      <c r="J17" s="51" t="n">
        <v>356</v>
      </c>
      <c r="K17" s="51" t="n">
        <v>14</v>
      </c>
      <c r="L17" s="51" t="n">
        <v>22</v>
      </c>
      <c r="M17" s="51" t="n">
        <f aca="false">+K17-L17</f>
        <v>-8</v>
      </c>
      <c r="N17" s="51" t="n">
        <v>147</v>
      </c>
      <c r="O17" s="51" t="n">
        <v>6</v>
      </c>
      <c r="P17" s="51" t="n">
        <v>17</v>
      </c>
      <c r="Q17" s="51" t="n">
        <f aca="false">+O17-P17</f>
        <v>-11</v>
      </c>
      <c r="R17" s="51" t="n">
        <v>133</v>
      </c>
      <c r="S17" s="51" t="n">
        <v>6</v>
      </c>
      <c r="T17" s="51" t="n">
        <v>5</v>
      </c>
      <c r="U17" s="51" t="n">
        <f aca="false">+S17-T17</f>
        <v>1</v>
      </c>
      <c r="V17" s="51" t="n">
        <v>48</v>
      </c>
      <c r="W17" s="51" t="n">
        <v>1</v>
      </c>
      <c r="X17" s="51" t="n">
        <v>1</v>
      </c>
      <c r="Y17" s="51" t="n">
        <f aca="false">+W17-X17</f>
        <v>0</v>
      </c>
      <c r="Z17" s="51" t="n">
        <v>172</v>
      </c>
      <c r="AA17" s="51" t="n">
        <v>2</v>
      </c>
      <c r="AB17" s="51" t="n">
        <v>10</v>
      </c>
      <c r="AC17" s="51" t="n">
        <f aca="false">+AA17-AB17</f>
        <v>-8</v>
      </c>
      <c r="AD17" s="51" t="n">
        <v>42</v>
      </c>
      <c r="AE17" s="51" t="n">
        <v>0</v>
      </c>
      <c r="AF17" s="51" t="n">
        <v>2</v>
      </c>
      <c r="AG17" s="51" t="n">
        <f aca="false">+AE17-AF17</f>
        <v>-2</v>
      </c>
      <c r="AH17" s="51" t="n">
        <v>186</v>
      </c>
      <c r="AI17" s="51" t="n">
        <v>4</v>
      </c>
      <c r="AJ17" s="51" t="n">
        <v>8</v>
      </c>
      <c r="AK17" s="51" t="n">
        <f aca="false">+AI17-AJ17</f>
        <v>-4</v>
      </c>
      <c r="AL17" s="51" t="n">
        <v>1470</v>
      </c>
      <c r="AM17" s="51" t="n">
        <v>47</v>
      </c>
      <c r="AN17" s="51" t="n">
        <v>91</v>
      </c>
      <c r="AO17" s="51" t="n">
        <f aca="false">+AM17-AN17</f>
        <v>-44</v>
      </c>
    </row>
    <row r="18" customFormat="false" ht="11.25" hidden="false" customHeight="false" outlineLevel="0" collapsed="false">
      <c r="A18" s="50" t="s">
        <v>120</v>
      </c>
      <c r="B18" s="51" t="n">
        <v>630</v>
      </c>
      <c r="C18" s="51" t="n">
        <v>17</v>
      </c>
      <c r="D18" s="51" t="n">
        <v>30</v>
      </c>
      <c r="E18" s="51" t="n">
        <f aca="false">+C18-D18</f>
        <v>-13</v>
      </c>
      <c r="F18" s="51" t="n">
        <v>207</v>
      </c>
      <c r="G18" s="51" t="n">
        <v>6</v>
      </c>
      <c r="H18" s="51" t="n">
        <v>17</v>
      </c>
      <c r="I18" s="51" t="n">
        <f aca="false">+G18-H18</f>
        <v>-11</v>
      </c>
      <c r="J18" s="51" t="n">
        <v>389</v>
      </c>
      <c r="K18" s="51" t="n">
        <v>7</v>
      </c>
      <c r="L18" s="51" t="n">
        <v>22</v>
      </c>
      <c r="M18" s="51" t="n">
        <f aca="false">+K18-L18</f>
        <v>-15</v>
      </c>
      <c r="N18" s="51" t="n">
        <v>544</v>
      </c>
      <c r="O18" s="51" t="n">
        <v>27</v>
      </c>
      <c r="P18" s="51" t="n">
        <v>31</v>
      </c>
      <c r="Q18" s="51" t="n">
        <f aca="false">+O18-P18</f>
        <v>-4</v>
      </c>
      <c r="R18" s="51" t="n">
        <v>387</v>
      </c>
      <c r="S18" s="51" t="n">
        <v>8</v>
      </c>
      <c r="T18" s="51" t="n">
        <v>26</v>
      </c>
      <c r="U18" s="51" t="n">
        <f aca="false">+S18-T18</f>
        <v>-18</v>
      </c>
      <c r="V18" s="51" t="n">
        <v>226</v>
      </c>
      <c r="W18" s="51" t="n">
        <v>6</v>
      </c>
      <c r="X18" s="51" t="n">
        <v>13</v>
      </c>
      <c r="Y18" s="51" t="n">
        <f aca="false">+W18-X18</f>
        <v>-7</v>
      </c>
      <c r="Z18" s="51" t="n">
        <v>236</v>
      </c>
      <c r="AA18" s="51" t="n">
        <v>7</v>
      </c>
      <c r="AB18" s="51" t="n">
        <v>9</v>
      </c>
      <c r="AC18" s="51" t="n">
        <f aca="false">+AA18-AB18</f>
        <v>-2</v>
      </c>
      <c r="AD18" s="51" t="n">
        <v>480</v>
      </c>
      <c r="AE18" s="51" t="n">
        <v>23</v>
      </c>
      <c r="AF18" s="51" t="n">
        <v>31</v>
      </c>
      <c r="AG18" s="51" t="n">
        <f aca="false">+AE18-AF18</f>
        <v>-8</v>
      </c>
      <c r="AH18" s="51" t="n">
        <v>263</v>
      </c>
      <c r="AI18" s="51" t="n">
        <v>6</v>
      </c>
      <c r="AJ18" s="51" t="n">
        <v>20</v>
      </c>
      <c r="AK18" s="51" t="n">
        <f aca="false">+AI18-AJ18</f>
        <v>-14</v>
      </c>
      <c r="AL18" s="51" t="n">
        <v>3362</v>
      </c>
      <c r="AM18" s="51" t="n">
        <v>107</v>
      </c>
      <c r="AN18" s="51" t="n">
        <v>199</v>
      </c>
      <c r="AO18" s="51" t="n">
        <f aca="false">+AM18-AN18</f>
        <v>-92</v>
      </c>
    </row>
    <row r="19" customFormat="false" ht="11.25" hidden="false" customHeight="false" outlineLevel="0" collapsed="false">
      <c r="A19" s="50" t="s">
        <v>121</v>
      </c>
      <c r="B19" s="51" t="n">
        <v>97</v>
      </c>
      <c r="C19" s="51" t="n">
        <v>3</v>
      </c>
      <c r="D19" s="51" t="n">
        <v>7</v>
      </c>
      <c r="E19" s="51" t="n">
        <f aca="false">+C19-D19</f>
        <v>-4</v>
      </c>
      <c r="F19" s="51" t="n">
        <v>29</v>
      </c>
      <c r="G19" s="51" t="n">
        <v>0</v>
      </c>
      <c r="H19" s="51" t="n">
        <v>2</v>
      </c>
      <c r="I19" s="51" t="n">
        <f aca="false">+G19-H19</f>
        <v>-2</v>
      </c>
      <c r="J19" s="51" t="n">
        <v>53</v>
      </c>
      <c r="K19" s="51" t="n">
        <v>1</v>
      </c>
      <c r="L19" s="51" t="n">
        <v>0</v>
      </c>
      <c r="M19" s="51" t="n">
        <f aca="false">+K19-L19</f>
        <v>1</v>
      </c>
      <c r="N19" s="51" t="n">
        <v>135</v>
      </c>
      <c r="O19" s="51" t="n">
        <v>4</v>
      </c>
      <c r="P19" s="51" t="n">
        <v>1</v>
      </c>
      <c r="Q19" s="51" t="n">
        <f aca="false">+O19-P19</f>
        <v>3</v>
      </c>
      <c r="R19" s="51" t="n">
        <v>64</v>
      </c>
      <c r="S19" s="51" t="n">
        <v>0</v>
      </c>
      <c r="T19" s="51" t="n">
        <v>0</v>
      </c>
      <c r="U19" s="51" t="n">
        <f aca="false">+S19-T19</f>
        <v>0</v>
      </c>
      <c r="V19" s="51" t="n">
        <v>25</v>
      </c>
      <c r="W19" s="51" t="n">
        <v>0</v>
      </c>
      <c r="X19" s="51" t="n">
        <v>0</v>
      </c>
      <c r="Y19" s="51" t="n">
        <f aca="false">+W19-X19</f>
        <v>0</v>
      </c>
      <c r="Z19" s="51" t="n">
        <v>20</v>
      </c>
      <c r="AA19" s="51" t="n">
        <v>0</v>
      </c>
      <c r="AB19" s="51" t="n">
        <v>1</v>
      </c>
      <c r="AC19" s="51" t="n">
        <f aca="false">+AA19-AB19</f>
        <v>-1</v>
      </c>
      <c r="AD19" s="51" t="n">
        <v>64</v>
      </c>
      <c r="AE19" s="51" t="n">
        <v>2</v>
      </c>
      <c r="AF19" s="51" t="n">
        <v>1</v>
      </c>
      <c r="AG19" s="51" t="n">
        <f aca="false">+AE19-AF19</f>
        <v>1</v>
      </c>
      <c r="AH19" s="51" t="n">
        <v>27</v>
      </c>
      <c r="AI19" s="51" t="n">
        <v>0</v>
      </c>
      <c r="AJ19" s="51" t="n">
        <v>0</v>
      </c>
      <c r="AK19" s="51" t="n">
        <f aca="false">+AI19-AJ19</f>
        <v>0</v>
      </c>
      <c r="AL19" s="51" t="n">
        <v>514</v>
      </c>
      <c r="AM19" s="51" t="n">
        <v>10</v>
      </c>
      <c r="AN19" s="51" t="n">
        <v>12</v>
      </c>
      <c r="AO19" s="51" t="n">
        <f aca="false">+AM19-AN19</f>
        <v>-2</v>
      </c>
    </row>
    <row r="20" customFormat="false" ht="11.25" hidden="false" customHeight="false" outlineLevel="0" collapsed="false">
      <c r="A20" s="50" t="s">
        <v>122</v>
      </c>
      <c r="B20" s="51" t="n">
        <v>973</v>
      </c>
      <c r="C20" s="51" t="n">
        <v>62</v>
      </c>
      <c r="D20" s="51" t="n">
        <v>52</v>
      </c>
      <c r="E20" s="51" t="n">
        <f aca="false">+C20-D20</f>
        <v>10</v>
      </c>
      <c r="F20" s="51" t="n">
        <v>143</v>
      </c>
      <c r="G20" s="51" t="n">
        <v>10</v>
      </c>
      <c r="H20" s="51" t="n">
        <v>8</v>
      </c>
      <c r="I20" s="51" t="n">
        <f aca="false">+G20-H20</f>
        <v>2</v>
      </c>
      <c r="J20" s="51" t="n">
        <v>252</v>
      </c>
      <c r="K20" s="51" t="n">
        <v>5</v>
      </c>
      <c r="L20" s="51" t="n">
        <v>12</v>
      </c>
      <c r="M20" s="51" t="n">
        <f aca="false">+K20-L20</f>
        <v>-7</v>
      </c>
      <c r="N20" s="51" t="n">
        <v>505</v>
      </c>
      <c r="O20" s="51" t="n">
        <v>12</v>
      </c>
      <c r="P20" s="51" t="n">
        <v>14</v>
      </c>
      <c r="Q20" s="51" t="n">
        <f aca="false">+O20-P20</f>
        <v>-2</v>
      </c>
      <c r="R20" s="51" t="n">
        <v>242</v>
      </c>
      <c r="S20" s="51" t="n">
        <v>7</v>
      </c>
      <c r="T20" s="51" t="n">
        <v>10</v>
      </c>
      <c r="U20" s="51" t="n">
        <f aca="false">+S20-T20</f>
        <v>-3</v>
      </c>
      <c r="V20" s="51" t="n">
        <v>183</v>
      </c>
      <c r="W20" s="51" t="n">
        <v>6</v>
      </c>
      <c r="X20" s="51" t="n">
        <v>7</v>
      </c>
      <c r="Y20" s="51" t="n">
        <f aca="false">+W20-X20</f>
        <v>-1</v>
      </c>
      <c r="Z20" s="51" t="n">
        <v>195</v>
      </c>
      <c r="AA20" s="51" t="n">
        <v>0</v>
      </c>
      <c r="AB20" s="51" t="n">
        <v>8</v>
      </c>
      <c r="AC20" s="51" t="n">
        <f aca="false">+AA20-AB20</f>
        <v>-8</v>
      </c>
      <c r="AD20" s="51" t="n">
        <v>335</v>
      </c>
      <c r="AE20" s="51" t="n">
        <v>17</v>
      </c>
      <c r="AF20" s="51" t="n">
        <v>16</v>
      </c>
      <c r="AG20" s="51" t="n">
        <f aca="false">+AE20-AF20</f>
        <v>1</v>
      </c>
      <c r="AH20" s="51" t="n">
        <v>228</v>
      </c>
      <c r="AI20" s="51" t="n">
        <v>7</v>
      </c>
      <c r="AJ20" s="51" t="n">
        <v>9</v>
      </c>
      <c r="AK20" s="51" t="n">
        <f aca="false">+AI20-AJ20</f>
        <v>-2</v>
      </c>
      <c r="AL20" s="51" t="n">
        <v>3056</v>
      </c>
      <c r="AM20" s="51" t="n">
        <v>126</v>
      </c>
      <c r="AN20" s="51" t="n">
        <v>136</v>
      </c>
      <c r="AO20" s="51" t="n">
        <f aca="false">+AM20-AN20</f>
        <v>-10</v>
      </c>
    </row>
    <row r="21" customFormat="false" ht="11.25" hidden="false" customHeight="false" outlineLevel="0" collapsed="false">
      <c r="A21" s="50" t="s">
        <v>123</v>
      </c>
      <c r="B21" s="51" t="n">
        <v>8</v>
      </c>
      <c r="C21" s="51" t="n">
        <v>0</v>
      </c>
      <c r="D21" s="51" t="n">
        <v>1</v>
      </c>
      <c r="E21" s="51" t="n">
        <f aca="false">+C21-D21</f>
        <v>-1</v>
      </c>
      <c r="F21" s="51" t="n">
        <v>1</v>
      </c>
      <c r="G21" s="51" t="n">
        <v>0</v>
      </c>
      <c r="H21" s="51" t="n">
        <v>1</v>
      </c>
      <c r="I21" s="51" t="n">
        <f aca="false">+G21-H21</f>
        <v>-1</v>
      </c>
      <c r="J21" s="51" t="n">
        <v>1</v>
      </c>
      <c r="K21" s="51" t="n">
        <v>0</v>
      </c>
      <c r="L21" s="51" t="n">
        <v>1</v>
      </c>
      <c r="M21" s="51" t="n">
        <f aca="false">+K21-L21</f>
        <v>-1</v>
      </c>
      <c r="N21" s="51" t="n">
        <v>9</v>
      </c>
      <c r="O21" s="51" t="n">
        <v>0</v>
      </c>
      <c r="P21" s="51" t="n">
        <v>0</v>
      </c>
      <c r="Q21" s="51" t="n">
        <f aca="false">+O21-P21</f>
        <v>0</v>
      </c>
      <c r="R21" s="51" t="n">
        <v>0</v>
      </c>
      <c r="S21" s="51" t="n">
        <v>0</v>
      </c>
      <c r="T21" s="51" t="n">
        <v>0</v>
      </c>
      <c r="U21" s="51" t="n">
        <f aca="false">+S21-T21</f>
        <v>0</v>
      </c>
      <c r="V21" s="51" t="n">
        <v>1</v>
      </c>
      <c r="W21" s="51" t="n">
        <v>0</v>
      </c>
      <c r="X21" s="51" t="n">
        <v>1</v>
      </c>
      <c r="Y21" s="51" t="n">
        <f aca="false">+W21-X21</f>
        <v>-1</v>
      </c>
      <c r="Z21" s="51" t="n">
        <v>2</v>
      </c>
      <c r="AA21" s="51" t="n">
        <v>0</v>
      </c>
      <c r="AB21" s="51" t="n">
        <v>0</v>
      </c>
      <c r="AC21" s="51" t="n">
        <f aca="false">+AA21-AB21</f>
        <v>0</v>
      </c>
      <c r="AD21" s="51" t="n">
        <v>0</v>
      </c>
      <c r="AE21" s="51" t="n">
        <v>0</v>
      </c>
      <c r="AF21" s="51" t="n">
        <v>0</v>
      </c>
      <c r="AG21" s="51" t="n">
        <f aca="false">+AE21-AF21</f>
        <v>0</v>
      </c>
      <c r="AH21" s="51" t="n">
        <v>4</v>
      </c>
      <c r="AI21" s="51" t="n">
        <v>0</v>
      </c>
      <c r="AJ21" s="51" t="n">
        <v>0</v>
      </c>
      <c r="AK21" s="51" t="n">
        <f aca="false">+AI21-AJ21</f>
        <v>0</v>
      </c>
      <c r="AL21" s="51" t="n">
        <v>26</v>
      </c>
      <c r="AM21" s="51" t="n">
        <v>0</v>
      </c>
      <c r="AN21" s="51" t="n">
        <v>4</v>
      </c>
      <c r="AO21" s="51" t="n">
        <f aca="false">+AM21-AN21</f>
        <v>-4</v>
      </c>
    </row>
    <row r="22" customFormat="false" ht="11.25" hidden="false" customHeight="false" outlineLevel="0" collapsed="false">
      <c r="A22" s="50" t="s">
        <v>124</v>
      </c>
      <c r="B22" s="51" t="n">
        <v>221</v>
      </c>
      <c r="C22" s="51" t="n">
        <v>7</v>
      </c>
      <c r="D22" s="51" t="n">
        <v>13</v>
      </c>
      <c r="E22" s="51" t="n">
        <f aca="false">+C22-D22</f>
        <v>-6</v>
      </c>
      <c r="F22" s="51" t="n">
        <v>53</v>
      </c>
      <c r="G22" s="51" t="n">
        <v>0</v>
      </c>
      <c r="H22" s="51" t="n">
        <v>1</v>
      </c>
      <c r="I22" s="51" t="n">
        <f aca="false">+G22-H22</f>
        <v>-1</v>
      </c>
      <c r="J22" s="51" t="n">
        <v>68</v>
      </c>
      <c r="K22" s="51" t="n">
        <v>0</v>
      </c>
      <c r="L22" s="51" t="n">
        <v>2</v>
      </c>
      <c r="M22" s="51" t="n">
        <f aca="false">+K22-L22</f>
        <v>-2</v>
      </c>
      <c r="N22" s="51" t="n">
        <v>144</v>
      </c>
      <c r="O22" s="51" t="n">
        <v>4</v>
      </c>
      <c r="P22" s="51" t="n">
        <v>2</v>
      </c>
      <c r="Q22" s="51" t="n">
        <f aca="false">+O22-P22</f>
        <v>2</v>
      </c>
      <c r="R22" s="51" t="n">
        <v>71</v>
      </c>
      <c r="S22" s="51" t="n">
        <v>0</v>
      </c>
      <c r="T22" s="51" t="n">
        <v>1</v>
      </c>
      <c r="U22" s="51" t="n">
        <f aca="false">+S22-T22</f>
        <v>-1</v>
      </c>
      <c r="V22" s="51" t="n">
        <v>49</v>
      </c>
      <c r="W22" s="51" t="n">
        <v>1</v>
      </c>
      <c r="X22" s="51" t="n">
        <v>3</v>
      </c>
      <c r="Y22" s="51" t="n">
        <f aca="false">+W22-X22</f>
        <v>-2</v>
      </c>
      <c r="Z22" s="51" t="n">
        <v>58</v>
      </c>
      <c r="AA22" s="51" t="n">
        <v>1</v>
      </c>
      <c r="AB22" s="51" t="n">
        <v>1</v>
      </c>
      <c r="AC22" s="51" t="n">
        <f aca="false">+AA22-AB22</f>
        <v>0</v>
      </c>
      <c r="AD22" s="51" t="n">
        <v>83</v>
      </c>
      <c r="AE22" s="51" t="n">
        <v>4</v>
      </c>
      <c r="AF22" s="51" t="n">
        <v>3</v>
      </c>
      <c r="AG22" s="51" t="n">
        <f aca="false">+AE22-AF22</f>
        <v>1</v>
      </c>
      <c r="AH22" s="51" t="n">
        <v>52</v>
      </c>
      <c r="AI22" s="51" t="n">
        <v>1</v>
      </c>
      <c r="AJ22" s="51" t="n">
        <v>4</v>
      </c>
      <c r="AK22" s="51" t="n">
        <f aca="false">+AI22-AJ22</f>
        <v>-3</v>
      </c>
      <c r="AL22" s="51" t="n">
        <v>799</v>
      </c>
      <c r="AM22" s="51" t="n">
        <v>18</v>
      </c>
      <c r="AN22" s="51" t="n">
        <v>30</v>
      </c>
      <c r="AO22" s="51" t="n">
        <f aca="false">+AM22-AN22</f>
        <v>-12</v>
      </c>
    </row>
    <row r="23" customFormat="false" ht="11.25" hidden="false" customHeight="false" outlineLevel="0" collapsed="false">
      <c r="A23" s="50" t="s">
        <v>125</v>
      </c>
      <c r="B23" s="51" t="n">
        <v>309</v>
      </c>
      <c r="C23" s="51" t="n">
        <v>11</v>
      </c>
      <c r="D23" s="51" t="n">
        <v>8</v>
      </c>
      <c r="E23" s="51" t="n">
        <f aca="false">+C23-D23</f>
        <v>3</v>
      </c>
      <c r="F23" s="51" t="n">
        <v>93</v>
      </c>
      <c r="G23" s="51" t="n">
        <v>1</v>
      </c>
      <c r="H23" s="51" t="n">
        <v>2</v>
      </c>
      <c r="I23" s="51" t="n">
        <f aca="false">+G23-H23</f>
        <v>-1</v>
      </c>
      <c r="J23" s="51" t="n">
        <v>124</v>
      </c>
      <c r="K23" s="51" t="n">
        <v>2</v>
      </c>
      <c r="L23" s="51" t="n">
        <v>4</v>
      </c>
      <c r="M23" s="51" t="n">
        <f aca="false">+K23-L23</f>
        <v>-2</v>
      </c>
      <c r="N23" s="51" t="n">
        <v>239</v>
      </c>
      <c r="O23" s="51" t="n">
        <v>12</v>
      </c>
      <c r="P23" s="51" t="n">
        <v>15</v>
      </c>
      <c r="Q23" s="51" t="n">
        <f aca="false">+O23-P23</f>
        <v>-3</v>
      </c>
      <c r="R23" s="51" t="n">
        <v>145</v>
      </c>
      <c r="S23" s="51" t="n">
        <v>2</v>
      </c>
      <c r="T23" s="51" t="n">
        <v>3</v>
      </c>
      <c r="U23" s="51" t="n">
        <f aca="false">+S23-T23</f>
        <v>-1</v>
      </c>
      <c r="V23" s="51" t="n">
        <v>79</v>
      </c>
      <c r="W23" s="51" t="n">
        <v>2</v>
      </c>
      <c r="X23" s="51" t="n">
        <v>4</v>
      </c>
      <c r="Y23" s="51" t="n">
        <f aca="false">+W23-X23</f>
        <v>-2</v>
      </c>
      <c r="Z23" s="51" t="n">
        <v>92</v>
      </c>
      <c r="AA23" s="51" t="n">
        <v>1</v>
      </c>
      <c r="AB23" s="51" t="n">
        <v>5</v>
      </c>
      <c r="AC23" s="51" t="n">
        <f aca="false">+AA23-AB23</f>
        <v>-4</v>
      </c>
      <c r="AD23" s="51" t="n">
        <v>351</v>
      </c>
      <c r="AE23" s="51" t="n">
        <v>15</v>
      </c>
      <c r="AF23" s="51" t="n">
        <v>17</v>
      </c>
      <c r="AG23" s="51" t="n">
        <f aca="false">+AE23-AF23</f>
        <v>-2</v>
      </c>
      <c r="AH23" s="51" t="n">
        <v>56</v>
      </c>
      <c r="AI23" s="51" t="n">
        <v>1</v>
      </c>
      <c r="AJ23" s="51" t="n">
        <v>2</v>
      </c>
      <c r="AK23" s="51" t="n">
        <f aca="false">+AI23-AJ23</f>
        <v>-1</v>
      </c>
      <c r="AL23" s="51" t="n">
        <v>1488</v>
      </c>
      <c r="AM23" s="51" t="n">
        <v>47</v>
      </c>
      <c r="AN23" s="51" t="n">
        <v>60</v>
      </c>
      <c r="AO23" s="51" t="n">
        <f aca="false">+AM23-AN23</f>
        <v>-13</v>
      </c>
    </row>
    <row r="24" customFormat="false" ht="11.25" hidden="false" customHeight="false" outlineLevel="0" collapsed="false">
      <c r="A24" s="50" t="s">
        <v>126</v>
      </c>
      <c r="B24" s="51" t="n">
        <v>264</v>
      </c>
      <c r="C24" s="51" t="n">
        <v>9</v>
      </c>
      <c r="D24" s="51" t="n">
        <v>17</v>
      </c>
      <c r="E24" s="51" t="n">
        <f aca="false">+C24-D24</f>
        <v>-8</v>
      </c>
      <c r="F24" s="51" t="n">
        <v>102</v>
      </c>
      <c r="G24" s="51" t="n">
        <v>3</v>
      </c>
      <c r="H24" s="51" t="n">
        <v>7</v>
      </c>
      <c r="I24" s="51" t="n">
        <f aca="false">+G24-H24</f>
        <v>-4</v>
      </c>
      <c r="J24" s="51" t="n">
        <v>194</v>
      </c>
      <c r="K24" s="51" t="n">
        <v>7</v>
      </c>
      <c r="L24" s="51" t="n">
        <v>12</v>
      </c>
      <c r="M24" s="51" t="n">
        <f aca="false">+K24-L24</f>
        <v>-5</v>
      </c>
      <c r="N24" s="51" t="n">
        <v>796</v>
      </c>
      <c r="O24" s="51" t="n">
        <v>44</v>
      </c>
      <c r="P24" s="51" t="n">
        <v>25</v>
      </c>
      <c r="Q24" s="51" t="n">
        <f aca="false">+O24-P24</f>
        <v>19</v>
      </c>
      <c r="R24" s="51" t="n">
        <v>162</v>
      </c>
      <c r="S24" s="51" t="n">
        <v>6</v>
      </c>
      <c r="T24" s="51" t="n">
        <v>9</v>
      </c>
      <c r="U24" s="51" t="n">
        <f aca="false">+S24-T24</f>
        <v>-3</v>
      </c>
      <c r="V24" s="51" t="n">
        <v>101</v>
      </c>
      <c r="W24" s="51" t="n">
        <v>1</v>
      </c>
      <c r="X24" s="51" t="n">
        <v>3</v>
      </c>
      <c r="Y24" s="51" t="n">
        <f aca="false">+W24-X24</f>
        <v>-2</v>
      </c>
      <c r="Z24" s="51" t="n">
        <v>238</v>
      </c>
      <c r="AA24" s="51" t="n">
        <v>9</v>
      </c>
      <c r="AB24" s="51" t="n">
        <v>14</v>
      </c>
      <c r="AC24" s="51" t="n">
        <f aca="false">+AA24-AB24</f>
        <v>-5</v>
      </c>
      <c r="AD24" s="51" t="n">
        <v>405</v>
      </c>
      <c r="AE24" s="51" t="n">
        <v>18</v>
      </c>
      <c r="AF24" s="51" t="n">
        <v>22</v>
      </c>
      <c r="AG24" s="51" t="n">
        <f aca="false">+AE24-AF24</f>
        <v>-4</v>
      </c>
      <c r="AH24" s="51" t="n">
        <v>144</v>
      </c>
      <c r="AI24" s="51" t="n">
        <v>3</v>
      </c>
      <c r="AJ24" s="51" t="n">
        <v>7</v>
      </c>
      <c r="AK24" s="51" t="n">
        <f aca="false">+AI24-AJ24</f>
        <v>-4</v>
      </c>
      <c r="AL24" s="51" t="n">
        <v>2406</v>
      </c>
      <c r="AM24" s="51" t="n">
        <v>100</v>
      </c>
      <c r="AN24" s="51" t="n">
        <v>116</v>
      </c>
      <c r="AO24" s="51" t="n">
        <f aca="false">+AM24-AN24</f>
        <v>-16</v>
      </c>
    </row>
    <row r="25" customFormat="false" ht="11.25" hidden="false" customHeight="false" outlineLevel="0" collapsed="false">
      <c r="A25" s="50" t="s">
        <v>127</v>
      </c>
      <c r="B25" s="51" t="n">
        <v>94</v>
      </c>
      <c r="C25" s="51" t="n">
        <v>2</v>
      </c>
      <c r="D25" s="51" t="n">
        <v>8</v>
      </c>
      <c r="E25" s="51" t="n">
        <f aca="false">+C25-D25</f>
        <v>-6</v>
      </c>
      <c r="F25" s="51" t="n">
        <v>30</v>
      </c>
      <c r="G25" s="51" t="n">
        <v>1</v>
      </c>
      <c r="H25" s="51" t="n">
        <v>2</v>
      </c>
      <c r="I25" s="51" t="n">
        <f aca="false">+G25-H25</f>
        <v>-1</v>
      </c>
      <c r="J25" s="51" t="n">
        <v>18</v>
      </c>
      <c r="K25" s="51" t="n">
        <v>0</v>
      </c>
      <c r="L25" s="51" t="n">
        <v>0</v>
      </c>
      <c r="M25" s="51" t="n">
        <f aca="false">+K25-L25</f>
        <v>0</v>
      </c>
      <c r="N25" s="51" t="n">
        <v>54</v>
      </c>
      <c r="O25" s="51" t="n">
        <v>1</v>
      </c>
      <c r="P25" s="51" t="n">
        <v>3</v>
      </c>
      <c r="Q25" s="51" t="n">
        <f aca="false">+O25-P25</f>
        <v>-2</v>
      </c>
      <c r="R25" s="51" t="n">
        <v>39</v>
      </c>
      <c r="S25" s="51" t="n">
        <v>2</v>
      </c>
      <c r="T25" s="51" t="n">
        <v>2</v>
      </c>
      <c r="U25" s="51" t="n">
        <f aca="false">+S25-T25</f>
        <v>0</v>
      </c>
      <c r="V25" s="51" t="n">
        <v>35</v>
      </c>
      <c r="W25" s="51" t="n">
        <v>2</v>
      </c>
      <c r="X25" s="51" t="n">
        <v>0</v>
      </c>
      <c r="Y25" s="51" t="n">
        <f aca="false">+W25-X25</f>
        <v>2</v>
      </c>
      <c r="Z25" s="51" t="n">
        <v>17</v>
      </c>
      <c r="AA25" s="51" t="n">
        <v>0</v>
      </c>
      <c r="AB25" s="51" t="n">
        <v>0</v>
      </c>
      <c r="AC25" s="51" t="n">
        <f aca="false">+AA25-AB25</f>
        <v>0</v>
      </c>
      <c r="AD25" s="51" t="n">
        <v>63</v>
      </c>
      <c r="AE25" s="51" t="n">
        <v>2</v>
      </c>
      <c r="AF25" s="51" t="n">
        <v>0</v>
      </c>
      <c r="AG25" s="51" t="n">
        <f aca="false">+AE25-AF25</f>
        <v>2</v>
      </c>
      <c r="AH25" s="51" t="n">
        <v>25</v>
      </c>
      <c r="AI25" s="51" t="n">
        <v>1</v>
      </c>
      <c r="AJ25" s="51" t="n">
        <v>1</v>
      </c>
      <c r="AK25" s="51" t="n">
        <f aca="false">+AI25-AJ25</f>
        <v>0</v>
      </c>
      <c r="AL25" s="51" t="n">
        <v>375</v>
      </c>
      <c r="AM25" s="51" t="n">
        <v>11</v>
      </c>
      <c r="AN25" s="51" t="n">
        <v>16</v>
      </c>
      <c r="AO25" s="51" t="n">
        <f aca="false">+AM25-AN25</f>
        <v>-5</v>
      </c>
    </row>
    <row r="26" customFormat="false" ht="11.25" hidden="false" customHeight="false" outlineLevel="0" collapsed="false">
      <c r="A26" s="50" t="s">
        <v>128</v>
      </c>
      <c r="B26" s="51" t="n">
        <v>2968</v>
      </c>
      <c r="C26" s="51" t="n">
        <v>123</v>
      </c>
      <c r="D26" s="51" t="n">
        <v>141</v>
      </c>
      <c r="E26" s="51" t="n">
        <f aca="false">+C26-D26</f>
        <v>-18</v>
      </c>
      <c r="F26" s="51" t="n">
        <v>964</v>
      </c>
      <c r="G26" s="51" t="n">
        <v>34</v>
      </c>
      <c r="H26" s="51" t="n">
        <v>36</v>
      </c>
      <c r="I26" s="51" t="n">
        <f aca="false">+G26-H26</f>
        <v>-2</v>
      </c>
      <c r="J26" s="51" t="n">
        <v>983</v>
      </c>
      <c r="K26" s="51" t="n">
        <v>50</v>
      </c>
      <c r="L26" s="51" t="n">
        <v>44</v>
      </c>
      <c r="M26" s="51" t="n">
        <f aca="false">+K26-L26</f>
        <v>6</v>
      </c>
      <c r="N26" s="51" t="n">
        <v>2646</v>
      </c>
      <c r="O26" s="51" t="n">
        <v>115</v>
      </c>
      <c r="P26" s="51" t="n">
        <v>131</v>
      </c>
      <c r="Q26" s="51" t="n">
        <f aca="false">+O26-P26</f>
        <v>-16</v>
      </c>
      <c r="R26" s="51" t="n">
        <v>1517</v>
      </c>
      <c r="S26" s="51" t="n">
        <v>110</v>
      </c>
      <c r="T26" s="51" t="n">
        <v>75</v>
      </c>
      <c r="U26" s="51" t="n">
        <f aca="false">+S26-T26</f>
        <v>35</v>
      </c>
      <c r="V26" s="51" t="n">
        <v>912</v>
      </c>
      <c r="W26" s="51" t="n">
        <v>63</v>
      </c>
      <c r="X26" s="51" t="n">
        <v>47</v>
      </c>
      <c r="Y26" s="51" t="n">
        <f aca="false">+W26-X26</f>
        <v>16</v>
      </c>
      <c r="Z26" s="51" t="n">
        <v>918</v>
      </c>
      <c r="AA26" s="51" t="n">
        <v>57</v>
      </c>
      <c r="AB26" s="51" t="n">
        <v>48</v>
      </c>
      <c r="AC26" s="51" t="n">
        <f aca="false">+AA26-AB26</f>
        <v>9</v>
      </c>
      <c r="AD26" s="51" t="n">
        <v>2306</v>
      </c>
      <c r="AE26" s="51" t="n">
        <v>104</v>
      </c>
      <c r="AF26" s="51" t="n">
        <v>119</v>
      </c>
      <c r="AG26" s="51" t="n">
        <f aca="false">+AE26-AF26</f>
        <v>-15</v>
      </c>
      <c r="AH26" s="51" t="n">
        <v>472</v>
      </c>
      <c r="AI26" s="51" t="n">
        <v>18</v>
      </c>
      <c r="AJ26" s="51" t="n">
        <v>19</v>
      </c>
      <c r="AK26" s="51" t="n">
        <f aca="false">+AI26-AJ26</f>
        <v>-1</v>
      </c>
      <c r="AL26" s="51" t="n">
        <v>13686</v>
      </c>
      <c r="AM26" s="51" t="n">
        <v>674</v>
      </c>
      <c r="AN26" s="51" t="n">
        <v>660</v>
      </c>
      <c r="AO26" s="51" t="n">
        <f aca="false">+AM26-AN26</f>
        <v>14</v>
      </c>
    </row>
    <row r="27" customFormat="false" ht="11.25" hidden="false" customHeight="false" outlineLevel="0" collapsed="false">
      <c r="A27" s="50" t="s">
        <v>129</v>
      </c>
      <c r="B27" s="51" t="n">
        <v>1710</v>
      </c>
      <c r="C27" s="51" t="n">
        <v>74</v>
      </c>
      <c r="D27" s="51" t="n">
        <v>97</v>
      </c>
      <c r="E27" s="51" t="n">
        <f aca="false">+C27-D27</f>
        <v>-23</v>
      </c>
      <c r="F27" s="51" t="n">
        <v>442</v>
      </c>
      <c r="G27" s="51" t="n">
        <v>20</v>
      </c>
      <c r="H27" s="51" t="n">
        <v>24</v>
      </c>
      <c r="I27" s="51" t="n">
        <f aca="false">+G27-H27</f>
        <v>-4</v>
      </c>
      <c r="J27" s="51" t="n">
        <v>516</v>
      </c>
      <c r="K27" s="51" t="n">
        <v>19</v>
      </c>
      <c r="L27" s="51" t="n">
        <v>19</v>
      </c>
      <c r="M27" s="51" t="n">
        <f aca="false">+K27-L27</f>
        <v>0</v>
      </c>
      <c r="N27" s="51" t="n">
        <v>1556</v>
      </c>
      <c r="O27" s="51" t="n">
        <v>51</v>
      </c>
      <c r="P27" s="51" t="n">
        <v>80</v>
      </c>
      <c r="Q27" s="51" t="n">
        <f aca="false">+O27-P27</f>
        <v>-29</v>
      </c>
      <c r="R27" s="51" t="n">
        <v>1047</v>
      </c>
      <c r="S27" s="51" t="n">
        <v>33</v>
      </c>
      <c r="T27" s="51" t="n">
        <v>42</v>
      </c>
      <c r="U27" s="51" t="n">
        <f aca="false">+S27-T27</f>
        <v>-9</v>
      </c>
      <c r="V27" s="51" t="n">
        <v>502</v>
      </c>
      <c r="W27" s="51" t="n">
        <v>18</v>
      </c>
      <c r="X27" s="51" t="n">
        <v>24</v>
      </c>
      <c r="Y27" s="51" t="n">
        <f aca="false">+W27-X27</f>
        <v>-6</v>
      </c>
      <c r="Z27" s="51" t="n">
        <v>460</v>
      </c>
      <c r="AA27" s="51" t="n">
        <v>16</v>
      </c>
      <c r="AB27" s="51" t="n">
        <v>24</v>
      </c>
      <c r="AC27" s="51" t="n">
        <f aca="false">+AA27-AB27</f>
        <v>-8</v>
      </c>
      <c r="AD27" s="51" t="n">
        <v>1147</v>
      </c>
      <c r="AE27" s="51" t="n">
        <v>36</v>
      </c>
      <c r="AF27" s="51" t="n">
        <v>36</v>
      </c>
      <c r="AG27" s="51" t="n">
        <f aca="false">+AE27-AF27</f>
        <v>0</v>
      </c>
      <c r="AH27" s="51" t="n">
        <v>326</v>
      </c>
      <c r="AI27" s="51" t="n">
        <v>11</v>
      </c>
      <c r="AJ27" s="51" t="n">
        <v>12</v>
      </c>
      <c r="AK27" s="51" t="n">
        <f aca="false">+AI27-AJ27</f>
        <v>-1</v>
      </c>
      <c r="AL27" s="51" t="n">
        <v>7706</v>
      </c>
      <c r="AM27" s="51" t="n">
        <v>278</v>
      </c>
      <c r="AN27" s="51" t="n">
        <v>358</v>
      </c>
      <c r="AO27" s="51" t="n">
        <f aca="false">+AM27-AN27</f>
        <v>-80</v>
      </c>
    </row>
    <row r="28" customFormat="false" ht="11.25" hidden="false" customHeight="false" outlineLevel="0" collapsed="false">
      <c r="A28" s="50" t="s">
        <v>130</v>
      </c>
      <c r="B28" s="51" t="n">
        <v>108</v>
      </c>
      <c r="C28" s="51" t="n">
        <v>10</v>
      </c>
      <c r="D28" s="51" t="n">
        <v>4</v>
      </c>
      <c r="E28" s="51" t="n">
        <f aca="false">+C28-D28</f>
        <v>6</v>
      </c>
      <c r="F28" s="51" t="n">
        <v>18</v>
      </c>
      <c r="G28" s="51" t="n">
        <v>2</v>
      </c>
      <c r="H28" s="51" t="n">
        <v>1</v>
      </c>
      <c r="I28" s="51" t="n">
        <f aca="false">+G28-H28</f>
        <v>1</v>
      </c>
      <c r="J28" s="51" t="n">
        <v>20</v>
      </c>
      <c r="K28" s="51" t="n">
        <v>0</v>
      </c>
      <c r="L28" s="51" t="n">
        <v>1</v>
      </c>
      <c r="M28" s="51" t="n">
        <f aca="false">+K28-L28</f>
        <v>-1</v>
      </c>
      <c r="N28" s="51" t="n">
        <v>46</v>
      </c>
      <c r="O28" s="51" t="n">
        <v>3</v>
      </c>
      <c r="P28" s="51" t="n">
        <v>3</v>
      </c>
      <c r="Q28" s="51" t="n">
        <f aca="false">+O28-P28</f>
        <v>0</v>
      </c>
      <c r="R28" s="51" t="n">
        <v>26</v>
      </c>
      <c r="S28" s="51" t="n">
        <v>3</v>
      </c>
      <c r="T28" s="51" t="n">
        <v>4</v>
      </c>
      <c r="U28" s="51" t="n">
        <f aca="false">+S28-T28</f>
        <v>-1</v>
      </c>
      <c r="V28" s="51" t="n">
        <v>17</v>
      </c>
      <c r="W28" s="51" t="n">
        <v>2</v>
      </c>
      <c r="X28" s="51" t="n">
        <v>0</v>
      </c>
      <c r="Y28" s="51" t="n">
        <f aca="false">+W28-X28</f>
        <v>2</v>
      </c>
      <c r="Z28" s="51" t="n">
        <v>12</v>
      </c>
      <c r="AA28" s="51" t="n">
        <v>1</v>
      </c>
      <c r="AB28" s="51" t="n">
        <v>1</v>
      </c>
      <c r="AC28" s="51" t="n">
        <f aca="false">+AA28-AB28</f>
        <v>0</v>
      </c>
      <c r="AD28" s="51" t="n">
        <v>47</v>
      </c>
      <c r="AE28" s="51" t="n">
        <v>6</v>
      </c>
      <c r="AF28" s="51" t="n">
        <v>1</v>
      </c>
      <c r="AG28" s="51" t="n">
        <f aca="false">+AE28-AF28</f>
        <v>5</v>
      </c>
      <c r="AH28" s="51" t="n">
        <v>23</v>
      </c>
      <c r="AI28" s="51" t="n">
        <v>3</v>
      </c>
      <c r="AJ28" s="51" t="n">
        <v>1</v>
      </c>
      <c r="AK28" s="51" t="n">
        <f aca="false">+AI28-AJ28</f>
        <v>2</v>
      </c>
      <c r="AL28" s="51" t="n">
        <v>317</v>
      </c>
      <c r="AM28" s="51" t="n">
        <v>30</v>
      </c>
      <c r="AN28" s="51" t="n">
        <v>16</v>
      </c>
      <c r="AO28" s="51" t="n">
        <f aca="false">+AM28-AN28</f>
        <v>14</v>
      </c>
    </row>
    <row r="29" customFormat="false" ht="11.25" hidden="false" customHeight="false" outlineLevel="0" collapsed="false">
      <c r="A29" s="50" t="s">
        <v>131</v>
      </c>
      <c r="B29" s="51" t="n">
        <v>654</v>
      </c>
      <c r="C29" s="51" t="n">
        <v>41</v>
      </c>
      <c r="D29" s="51" t="n">
        <v>32</v>
      </c>
      <c r="E29" s="51" t="n">
        <f aca="false">+C29-D29</f>
        <v>9</v>
      </c>
      <c r="F29" s="51" t="n">
        <v>255</v>
      </c>
      <c r="G29" s="51" t="n">
        <v>4</v>
      </c>
      <c r="H29" s="51" t="n">
        <v>7</v>
      </c>
      <c r="I29" s="51" t="n">
        <f aca="false">+G29-H29</f>
        <v>-3</v>
      </c>
      <c r="J29" s="51" t="n">
        <v>100</v>
      </c>
      <c r="K29" s="51" t="n">
        <v>2</v>
      </c>
      <c r="L29" s="51" t="n">
        <v>3</v>
      </c>
      <c r="M29" s="51" t="n">
        <f aca="false">+K29-L29</f>
        <v>-1</v>
      </c>
      <c r="N29" s="51" t="n">
        <v>345</v>
      </c>
      <c r="O29" s="51" t="n">
        <v>18</v>
      </c>
      <c r="P29" s="51" t="n">
        <v>22</v>
      </c>
      <c r="Q29" s="51" t="n">
        <f aca="false">+O29-P29</f>
        <v>-4</v>
      </c>
      <c r="R29" s="51" t="n">
        <v>267</v>
      </c>
      <c r="S29" s="51" t="n">
        <v>9</v>
      </c>
      <c r="T29" s="51" t="n">
        <v>10</v>
      </c>
      <c r="U29" s="51" t="n">
        <f aca="false">+S29-T29</f>
        <v>-1</v>
      </c>
      <c r="V29" s="51" t="n">
        <v>151</v>
      </c>
      <c r="W29" s="51" t="n">
        <v>3</v>
      </c>
      <c r="X29" s="51" t="n">
        <v>5</v>
      </c>
      <c r="Y29" s="51" t="n">
        <f aca="false">+W29-X29</f>
        <v>-2</v>
      </c>
      <c r="Z29" s="51" t="n">
        <v>147</v>
      </c>
      <c r="AA29" s="51" t="n">
        <v>5</v>
      </c>
      <c r="AB29" s="51" t="n">
        <v>4</v>
      </c>
      <c r="AC29" s="51" t="n">
        <f aca="false">+AA29-AB29</f>
        <v>1</v>
      </c>
      <c r="AD29" s="51" t="n">
        <v>384</v>
      </c>
      <c r="AE29" s="51" t="n">
        <v>14</v>
      </c>
      <c r="AF29" s="51" t="n">
        <v>21</v>
      </c>
      <c r="AG29" s="51" t="n">
        <f aca="false">+AE29-AF29</f>
        <v>-7</v>
      </c>
      <c r="AH29" s="51" t="n">
        <v>130</v>
      </c>
      <c r="AI29" s="51" t="n">
        <v>8</v>
      </c>
      <c r="AJ29" s="51" t="n">
        <v>5</v>
      </c>
      <c r="AK29" s="51" t="n">
        <f aca="false">+AI29-AJ29</f>
        <v>3</v>
      </c>
      <c r="AL29" s="51" t="n">
        <v>2433</v>
      </c>
      <c r="AM29" s="51" t="n">
        <v>104</v>
      </c>
      <c r="AN29" s="51" t="n">
        <v>109</v>
      </c>
      <c r="AO29" s="51" t="n">
        <f aca="false">+AM29-AN29</f>
        <v>-5</v>
      </c>
    </row>
    <row r="30" customFormat="false" ht="11.25" hidden="false" customHeight="false" outlineLevel="0" collapsed="false">
      <c r="A30" s="50" t="s">
        <v>132</v>
      </c>
      <c r="B30" s="51" t="n">
        <v>219</v>
      </c>
      <c r="C30" s="51" t="n">
        <v>6</v>
      </c>
      <c r="D30" s="51" t="n">
        <v>8</v>
      </c>
      <c r="E30" s="51" t="n">
        <f aca="false">+C30-D30</f>
        <v>-2</v>
      </c>
      <c r="F30" s="51" t="n">
        <v>53</v>
      </c>
      <c r="G30" s="51" t="n">
        <v>2</v>
      </c>
      <c r="H30" s="51" t="n">
        <v>3</v>
      </c>
      <c r="I30" s="51" t="n">
        <f aca="false">+G30-H30</f>
        <v>-1</v>
      </c>
      <c r="J30" s="51" t="n">
        <v>59</v>
      </c>
      <c r="K30" s="51" t="n">
        <v>2</v>
      </c>
      <c r="L30" s="51" t="n">
        <v>1</v>
      </c>
      <c r="M30" s="51" t="n">
        <f aca="false">+K30-L30</f>
        <v>1</v>
      </c>
      <c r="N30" s="51" t="n">
        <v>142</v>
      </c>
      <c r="O30" s="51" t="n">
        <v>1</v>
      </c>
      <c r="P30" s="51" t="n">
        <v>2</v>
      </c>
      <c r="Q30" s="51" t="n">
        <f aca="false">+O30-P30</f>
        <v>-1</v>
      </c>
      <c r="R30" s="51" t="n">
        <v>57</v>
      </c>
      <c r="S30" s="51" t="n">
        <v>0</v>
      </c>
      <c r="T30" s="51" t="n">
        <v>1</v>
      </c>
      <c r="U30" s="51" t="n">
        <f aca="false">+S30-T30</f>
        <v>-1</v>
      </c>
      <c r="V30" s="51" t="n">
        <v>38</v>
      </c>
      <c r="W30" s="51" t="n">
        <v>1</v>
      </c>
      <c r="X30" s="51" t="n">
        <v>2</v>
      </c>
      <c r="Y30" s="51" t="n">
        <f aca="false">+W30-X30</f>
        <v>-1</v>
      </c>
      <c r="Z30" s="51" t="n">
        <v>48</v>
      </c>
      <c r="AA30" s="51" t="n">
        <v>1</v>
      </c>
      <c r="AB30" s="51" t="n">
        <v>3</v>
      </c>
      <c r="AC30" s="51" t="n">
        <f aca="false">+AA30-AB30</f>
        <v>-2</v>
      </c>
      <c r="AD30" s="51" t="n">
        <v>124</v>
      </c>
      <c r="AE30" s="51" t="n">
        <v>5</v>
      </c>
      <c r="AF30" s="51" t="n">
        <v>4</v>
      </c>
      <c r="AG30" s="51" t="n">
        <f aca="false">+AE30-AF30</f>
        <v>1</v>
      </c>
      <c r="AH30" s="51" t="n">
        <v>71</v>
      </c>
      <c r="AI30" s="51" t="n">
        <v>3</v>
      </c>
      <c r="AJ30" s="51" t="n">
        <v>2</v>
      </c>
      <c r="AK30" s="51" t="n">
        <f aca="false">+AI30-AJ30</f>
        <v>1</v>
      </c>
      <c r="AL30" s="51" t="n">
        <v>811</v>
      </c>
      <c r="AM30" s="51" t="n">
        <v>21</v>
      </c>
      <c r="AN30" s="51" t="n">
        <v>26</v>
      </c>
      <c r="AO30" s="51" t="n">
        <f aca="false">+AM30-AN30</f>
        <v>-5</v>
      </c>
    </row>
    <row r="31" customFormat="false" ht="11.25" hidden="false" customHeight="false" outlineLevel="0" collapsed="false">
      <c r="A31" s="50" t="s">
        <v>133</v>
      </c>
      <c r="B31" s="51" t="n">
        <v>675</v>
      </c>
      <c r="C31" s="51" t="n">
        <v>16</v>
      </c>
      <c r="D31" s="51" t="n">
        <v>31</v>
      </c>
      <c r="E31" s="51" t="n">
        <f aca="false">+C31-D31</f>
        <v>-15</v>
      </c>
      <c r="F31" s="51" t="n">
        <v>153</v>
      </c>
      <c r="G31" s="51" t="n">
        <v>3</v>
      </c>
      <c r="H31" s="51" t="n">
        <v>7</v>
      </c>
      <c r="I31" s="51" t="n">
        <f aca="false">+G31-H31</f>
        <v>-4</v>
      </c>
      <c r="J31" s="51" t="n">
        <v>186</v>
      </c>
      <c r="K31" s="51" t="n">
        <v>6</v>
      </c>
      <c r="L31" s="51" t="n">
        <v>12</v>
      </c>
      <c r="M31" s="51" t="n">
        <f aca="false">+K31-L31</f>
        <v>-6</v>
      </c>
      <c r="N31" s="51" t="n">
        <v>484</v>
      </c>
      <c r="O31" s="51" t="n">
        <v>14</v>
      </c>
      <c r="P31" s="51" t="n">
        <v>15</v>
      </c>
      <c r="Q31" s="51" t="n">
        <f aca="false">+O31-P31</f>
        <v>-1</v>
      </c>
      <c r="R31" s="51" t="n">
        <v>220</v>
      </c>
      <c r="S31" s="51" t="n">
        <v>7</v>
      </c>
      <c r="T31" s="51" t="n">
        <v>7</v>
      </c>
      <c r="U31" s="51" t="n">
        <f aca="false">+S31-T31</f>
        <v>0</v>
      </c>
      <c r="V31" s="51" t="n">
        <v>166</v>
      </c>
      <c r="W31" s="51" t="n">
        <v>6</v>
      </c>
      <c r="X31" s="51" t="n">
        <v>7</v>
      </c>
      <c r="Y31" s="51" t="n">
        <f aca="false">+W31-X31</f>
        <v>-1</v>
      </c>
      <c r="Z31" s="51" t="n">
        <v>177</v>
      </c>
      <c r="AA31" s="51" t="n">
        <v>8</v>
      </c>
      <c r="AB31" s="51" t="n">
        <v>7</v>
      </c>
      <c r="AC31" s="51" t="n">
        <f aca="false">+AA31-AB31</f>
        <v>1</v>
      </c>
      <c r="AD31" s="51" t="n">
        <v>281</v>
      </c>
      <c r="AE31" s="51" t="n">
        <v>6</v>
      </c>
      <c r="AF31" s="51" t="n">
        <v>11</v>
      </c>
      <c r="AG31" s="51" t="n">
        <f aca="false">+AE31-AF31</f>
        <v>-5</v>
      </c>
      <c r="AH31" s="51" t="n">
        <v>186</v>
      </c>
      <c r="AI31" s="51" t="n">
        <v>7</v>
      </c>
      <c r="AJ31" s="51" t="n">
        <v>7</v>
      </c>
      <c r="AK31" s="51" t="n">
        <f aca="false">+AI31-AJ31</f>
        <v>0</v>
      </c>
      <c r="AL31" s="51" t="n">
        <v>2528</v>
      </c>
      <c r="AM31" s="51" t="n">
        <v>73</v>
      </c>
      <c r="AN31" s="51" t="n">
        <v>104</v>
      </c>
      <c r="AO31" s="51" t="n">
        <f aca="false">+AM31-AN31</f>
        <v>-31</v>
      </c>
    </row>
    <row r="32" customFormat="false" ht="11.25" hidden="false" customHeight="false" outlineLevel="0" collapsed="false">
      <c r="A32" s="50" t="s">
        <v>134</v>
      </c>
      <c r="B32" s="51" t="n">
        <v>113</v>
      </c>
      <c r="C32" s="51" t="n">
        <v>4</v>
      </c>
      <c r="D32" s="51" t="n">
        <v>3</v>
      </c>
      <c r="E32" s="51" t="n">
        <f aca="false">+C32-D32</f>
        <v>1</v>
      </c>
      <c r="F32" s="51" t="n">
        <v>34</v>
      </c>
      <c r="G32" s="51" t="n">
        <v>1</v>
      </c>
      <c r="H32" s="51" t="n">
        <v>2</v>
      </c>
      <c r="I32" s="51" t="n">
        <f aca="false">+G32-H32</f>
        <v>-1</v>
      </c>
      <c r="J32" s="51" t="n">
        <v>40</v>
      </c>
      <c r="K32" s="51" t="n">
        <v>1</v>
      </c>
      <c r="L32" s="51" t="n">
        <v>0</v>
      </c>
      <c r="M32" s="51" t="n">
        <f aca="false">+K32-L32</f>
        <v>1</v>
      </c>
      <c r="N32" s="51" t="n">
        <v>127</v>
      </c>
      <c r="O32" s="51" t="n">
        <v>4</v>
      </c>
      <c r="P32" s="51" t="n">
        <v>6</v>
      </c>
      <c r="Q32" s="51" t="n">
        <f aca="false">+O32-P32</f>
        <v>-2</v>
      </c>
      <c r="R32" s="51" t="n">
        <v>23</v>
      </c>
      <c r="S32" s="51" t="n">
        <v>2</v>
      </c>
      <c r="T32" s="51" t="n">
        <v>1</v>
      </c>
      <c r="U32" s="51" t="n">
        <f aca="false">+S32-T32</f>
        <v>1</v>
      </c>
      <c r="V32" s="51" t="n">
        <v>36</v>
      </c>
      <c r="W32" s="51" t="n">
        <v>0</v>
      </c>
      <c r="X32" s="51" t="n">
        <v>0</v>
      </c>
      <c r="Y32" s="51" t="n">
        <f aca="false">+W32-X32</f>
        <v>0</v>
      </c>
      <c r="Z32" s="51" t="n">
        <v>23</v>
      </c>
      <c r="AA32" s="51" t="n">
        <v>0</v>
      </c>
      <c r="AB32" s="51" t="n">
        <v>1</v>
      </c>
      <c r="AC32" s="51" t="n">
        <f aca="false">+AA32-AB32</f>
        <v>-1</v>
      </c>
      <c r="AD32" s="51" t="n">
        <v>74</v>
      </c>
      <c r="AE32" s="51" t="n">
        <v>0</v>
      </c>
      <c r="AF32" s="51" t="n">
        <v>2</v>
      </c>
      <c r="AG32" s="51" t="n">
        <f aca="false">+AE32-AF32</f>
        <v>-2</v>
      </c>
      <c r="AH32" s="51" t="n">
        <v>10</v>
      </c>
      <c r="AI32" s="51" t="n">
        <v>0</v>
      </c>
      <c r="AJ32" s="51" t="n">
        <v>0</v>
      </c>
      <c r="AK32" s="51" t="n">
        <f aca="false">+AI32-AJ32</f>
        <v>0</v>
      </c>
      <c r="AL32" s="51" t="n">
        <v>480</v>
      </c>
      <c r="AM32" s="51" t="n">
        <v>12</v>
      </c>
      <c r="AN32" s="51" t="n">
        <v>15</v>
      </c>
      <c r="AO32" s="51" t="n">
        <f aca="false">+AM32-AN32</f>
        <v>-3</v>
      </c>
    </row>
    <row r="33" customFormat="false" ht="11.25" hidden="false" customHeight="false" outlineLevel="0" collapsed="false">
      <c r="A33" s="50" t="s">
        <v>135</v>
      </c>
      <c r="B33" s="51" t="n">
        <v>140</v>
      </c>
      <c r="C33" s="51" t="n">
        <v>6</v>
      </c>
      <c r="D33" s="51" t="n">
        <v>4</v>
      </c>
      <c r="E33" s="51" t="n">
        <f aca="false">+C33-D33</f>
        <v>2</v>
      </c>
      <c r="F33" s="51" t="n">
        <v>28</v>
      </c>
      <c r="G33" s="51" t="n">
        <v>2</v>
      </c>
      <c r="H33" s="51" t="n">
        <v>2</v>
      </c>
      <c r="I33" s="51" t="n">
        <f aca="false">+G33-H33</f>
        <v>0</v>
      </c>
      <c r="J33" s="51" t="n">
        <v>93</v>
      </c>
      <c r="K33" s="51" t="n">
        <v>4</v>
      </c>
      <c r="L33" s="51" t="n">
        <v>4</v>
      </c>
      <c r="M33" s="51" t="n">
        <f aca="false">+K33-L33</f>
        <v>0</v>
      </c>
      <c r="N33" s="51" t="n">
        <v>45</v>
      </c>
      <c r="O33" s="51" t="n">
        <v>2</v>
      </c>
      <c r="P33" s="51" t="n">
        <v>2</v>
      </c>
      <c r="Q33" s="51" t="n">
        <f aca="false">+O33-P33</f>
        <v>0</v>
      </c>
      <c r="R33" s="51" t="n">
        <v>26</v>
      </c>
      <c r="S33" s="51" t="n">
        <v>2</v>
      </c>
      <c r="T33" s="51" t="n">
        <v>0</v>
      </c>
      <c r="U33" s="51" t="n">
        <f aca="false">+S33-T33</f>
        <v>2</v>
      </c>
      <c r="V33" s="51" t="n">
        <v>11</v>
      </c>
      <c r="W33" s="51" t="n">
        <v>0</v>
      </c>
      <c r="X33" s="51" t="n">
        <v>1</v>
      </c>
      <c r="Y33" s="51" t="n">
        <f aca="false">+W33-X33</f>
        <v>-1</v>
      </c>
      <c r="Z33" s="51" t="n">
        <v>80</v>
      </c>
      <c r="AA33" s="51" t="n">
        <v>7</v>
      </c>
      <c r="AB33" s="51" t="n">
        <v>3</v>
      </c>
      <c r="AC33" s="51" t="n">
        <f aca="false">+AA33-AB33</f>
        <v>4</v>
      </c>
      <c r="AD33" s="51" t="n">
        <v>32</v>
      </c>
      <c r="AE33" s="51" t="n">
        <v>2</v>
      </c>
      <c r="AF33" s="51" t="n">
        <v>1</v>
      </c>
      <c r="AG33" s="51" t="n">
        <f aca="false">+AE33-AF33</f>
        <v>1</v>
      </c>
      <c r="AH33" s="51" t="n">
        <v>66</v>
      </c>
      <c r="AI33" s="51" t="n">
        <v>1</v>
      </c>
      <c r="AJ33" s="51" t="n">
        <v>4</v>
      </c>
      <c r="AK33" s="51" t="n">
        <f aca="false">+AI33-AJ33</f>
        <v>-3</v>
      </c>
      <c r="AL33" s="51" t="n">
        <v>521</v>
      </c>
      <c r="AM33" s="51" t="n">
        <v>26</v>
      </c>
      <c r="AN33" s="51" t="n">
        <v>21</v>
      </c>
      <c r="AO33" s="51" t="n">
        <f aca="false">+AM33-AN33</f>
        <v>5</v>
      </c>
    </row>
    <row r="34" customFormat="false" ht="11.25" hidden="false" customHeight="false" outlineLevel="0" collapsed="false">
      <c r="A34" s="50" t="s">
        <v>136</v>
      </c>
      <c r="B34" s="51" t="n">
        <v>1125</v>
      </c>
      <c r="C34" s="51" t="n">
        <v>54</v>
      </c>
      <c r="D34" s="51" t="n">
        <v>68</v>
      </c>
      <c r="E34" s="51" t="n">
        <f aca="false">+C34-D34</f>
        <v>-14</v>
      </c>
      <c r="F34" s="51" t="n">
        <v>204</v>
      </c>
      <c r="G34" s="51" t="n">
        <v>15</v>
      </c>
      <c r="H34" s="51" t="n">
        <v>20</v>
      </c>
      <c r="I34" s="51" t="n">
        <f aca="false">+G34-H34</f>
        <v>-5</v>
      </c>
      <c r="J34" s="51" t="n">
        <v>759</v>
      </c>
      <c r="K34" s="51" t="n">
        <v>37</v>
      </c>
      <c r="L34" s="51" t="n">
        <v>41</v>
      </c>
      <c r="M34" s="51" t="n">
        <f aca="false">+K34-L34</f>
        <v>-4</v>
      </c>
      <c r="N34" s="51" t="n">
        <v>839</v>
      </c>
      <c r="O34" s="51" t="n">
        <v>36</v>
      </c>
      <c r="P34" s="51" t="n">
        <v>49</v>
      </c>
      <c r="Q34" s="51" t="n">
        <f aca="false">+O34-P34</f>
        <v>-13</v>
      </c>
      <c r="R34" s="51" t="n">
        <v>502</v>
      </c>
      <c r="S34" s="51" t="n">
        <v>13</v>
      </c>
      <c r="T34" s="51" t="n">
        <v>23</v>
      </c>
      <c r="U34" s="51" t="n">
        <f aca="false">+S34-T34</f>
        <v>-10</v>
      </c>
      <c r="V34" s="51" t="n">
        <v>290</v>
      </c>
      <c r="W34" s="51" t="n">
        <v>15</v>
      </c>
      <c r="X34" s="51" t="n">
        <v>19</v>
      </c>
      <c r="Y34" s="51" t="n">
        <f aca="false">+W34-X34</f>
        <v>-4</v>
      </c>
      <c r="Z34" s="51" t="n">
        <v>261</v>
      </c>
      <c r="AA34" s="51" t="n">
        <v>11</v>
      </c>
      <c r="AB34" s="51" t="n">
        <v>16</v>
      </c>
      <c r="AC34" s="51" t="n">
        <f aca="false">+AA34-AB34</f>
        <v>-5</v>
      </c>
      <c r="AD34" s="51" t="n">
        <v>644</v>
      </c>
      <c r="AE34" s="51" t="n">
        <v>30</v>
      </c>
      <c r="AF34" s="51" t="n">
        <v>34</v>
      </c>
      <c r="AG34" s="51" t="n">
        <f aca="false">+AE34-AF34</f>
        <v>-4</v>
      </c>
      <c r="AH34" s="51" t="n">
        <v>448</v>
      </c>
      <c r="AI34" s="51" t="n">
        <v>15</v>
      </c>
      <c r="AJ34" s="51" t="n">
        <v>33</v>
      </c>
      <c r="AK34" s="51" t="n">
        <f aca="false">+AI34-AJ34</f>
        <v>-18</v>
      </c>
      <c r="AL34" s="51" t="n">
        <v>5072</v>
      </c>
      <c r="AM34" s="51" t="n">
        <v>226</v>
      </c>
      <c r="AN34" s="51" t="n">
        <v>303</v>
      </c>
      <c r="AO34" s="51" t="n">
        <f aca="false">+AM34-AN34</f>
        <v>-77</v>
      </c>
    </row>
    <row r="35" customFormat="false" ht="11.25" hidden="false" customHeight="false" outlineLevel="0" collapsed="false">
      <c r="A35" s="50" t="s">
        <v>137</v>
      </c>
      <c r="B35" s="51" t="n">
        <v>31</v>
      </c>
      <c r="C35" s="51" t="n">
        <v>0</v>
      </c>
      <c r="D35" s="51" t="n">
        <v>0</v>
      </c>
      <c r="E35" s="51" t="n">
        <f aca="false">+C35-D35</f>
        <v>0</v>
      </c>
      <c r="F35" s="51" t="n">
        <v>23</v>
      </c>
      <c r="G35" s="51" t="n">
        <v>0</v>
      </c>
      <c r="H35" s="51" t="n">
        <v>1</v>
      </c>
      <c r="I35" s="51" t="n">
        <f aca="false">+G35-H35</f>
        <v>-1</v>
      </c>
      <c r="J35" s="51" t="n">
        <v>20</v>
      </c>
      <c r="K35" s="51" t="n">
        <v>0</v>
      </c>
      <c r="L35" s="51" t="n">
        <v>1</v>
      </c>
      <c r="M35" s="51" t="n">
        <f aca="false">+K35-L35</f>
        <v>-1</v>
      </c>
      <c r="N35" s="51" t="n">
        <v>28</v>
      </c>
      <c r="O35" s="51" t="n">
        <v>0</v>
      </c>
      <c r="P35" s="51" t="n">
        <v>1</v>
      </c>
      <c r="Q35" s="51" t="n">
        <f aca="false">+O35-P35</f>
        <v>-1</v>
      </c>
      <c r="R35" s="51" t="n">
        <v>22</v>
      </c>
      <c r="S35" s="51" t="n">
        <v>3</v>
      </c>
      <c r="T35" s="51" t="n">
        <v>0</v>
      </c>
      <c r="U35" s="51" t="n">
        <f aca="false">+S35-T35</f>
        <v>3</v>
      </c>
      <c r="V35" s="51" t="n">
        <v>19</v>
      </c>
      <c r="W35" s="51" t="n">
        <v>1</v>
      </c>
      <c r="X35" s="51" t="n">
        <v>1</v>
      </c>
      <c r="Y35" s="51" t="n">
        <f aca="false">+W35-X35</f>
        <v>0</v>
      </c>
      <c r="Z35" s="51" t="n">
        <v>15</v>
      </c>
      <c r="AA35" s="51" t="n">
        <v>0</v>
      </c>
      <c r="AB35" s="51" t="n">
        <v>0</v>
      </c>
      <c r="AC35" s="51" t="n">
        <f aca="false">+AA35-AB35</f>
        <v>0</v>
      </c>
      <c r="AD35" s="51" t="n">
        <v>19</v>
      </c>
      <c r="AE35" s="51" t="n">
        <v>1</v>
      </c>
      <c r="AF35" s="51" t="n">
        <v>0</v>
      </c>
      <c r="AG35" s="51" t="n">
        <f aca="false">+AE35-AF35</f>
        <v>1</v>
      </c>
      <c r="AH35" s="51" t="n">
        <v>9</v>
      </c>
      <c r="AI35" s="51" t="n">
        <v>0</v>
      </c>
      <c r="AJ35" s="51" t="n">
        <v>0</v>
      </c>
      <c r="AK35" s="51" t="n">
        <f aca="false">+AI35-AJ35</f>
        <v>0</v>
      </c>
      <c r="AL35" s="51" t="n">
        <v>186</v>
      </c>
      <c r="AM35" s="51" t="n">
        <v>5</v>
      </c>
      <c r="AN35" s="51" t="n">
        <v>4</v>
      </c>
      <c r="AO35" s="51" t="n">
        <f aca="false">+AM35-AN35</f>
        <v>1</v>
      </c>
    </row>
    <row r="36" customFormat="false" ht="11.25" hidden="false" customHeight="false" outlineLevel="0" collapsed="false">
      <c r="A36" s="50" t="s">
        <v>139</v>
      </c>
      <c r="B36" s="51" t="n">
        <v>19</v>
      </c>
      <c r="C36" s="51" t="n">
        <v>1</v>
      </c>
      <c r="D36" s="51" t="n">
        <v>2</v>
      </c>
      <c r="E36" s="51" t="n">
        <f aca="false">+C36-D36</f>
        <v>-1</v>
      </c>
      <c r="F36" s="51" t="n">
        <v>16</v>
      </c>
      <c r="G36" s="51" t="n">
        <v>0</v>
      </c>
      <c r="H36" s="51" t="n">
        <v>0</v>
      </c>
      <c r="I36" s="51" t="n">
        <f aca="false">+G36-H36</f>
        <v>0</v>
      </c>
      <c r="J36" s="51" t="n">
        <v>10</v>
      </c>
      <c r="K36" s="51" t="n">
        <v>0</v>
      </c>
      <c r="L36" s="51" t="n">
        <v>0</v>
      </c>
      <c r="M36" s="51" t="n">
        <f aca="false">+K36-L36</f>
        <v>0</v>
      </c>
      <c r="N36" s="51" t="n">
        <v>20</v>
      </c>
      <c r="O36" s="51" t="n">
        <v>0</v>
      </c>
      <c r="P36" s="51" t="n">
        <v>1</v>
      </c>
      <c r="Q36" s="51" t="n">
        <f aca="false">+O36-P36</f>
        <v>-1</v>
      </c>
      <c r="R36" s="51" t="n">
        <v>18</v>
      </c>
      <c r="S36" s="51" t="n">
        <v>3</v>
      </c>
      <c r="T36" s="51" t="n">
        <v>0</v>
      </c>
      <c r="U36" s="51" t="n">
        <f aca="false">+S36-T36</f>
        <v>3</v>
      </c>
      <c r="V36" s="51" t="n">
        <v>18</v>
      </c>
      <c r="W36" s="51" t="n">
        <v>0</v>
      </c>
      <c r="X36" s="51" t="n">
        <v>1</v>
      </c>
      <c r="Y36" s="51" t="n">
        <f aca="false">+W36-X36</f>
        <v>-1</v>
      </c>
      <c r="Z36" s="51" t="n">
        <v>15</v>
      </c>
      <c r="AA36" s="51" t="n">
        <v>0</v>
      </c>
      <c r="AB36" s="51" t="n">
        <v>1</v>
      </c>
      <c r="AC36" s="51" t="n">
        <f aca="false">+AA36-AB36</f>
        <v>-1</v>
      </c>
      <c r="AD36" s="51" t="n">
        <v>5</v>
      </c>
      <c r="AE36" s="51" t="n">
        <v>1</v>
      </c>
      <c r="AF36" s="51" t="n">
        <v>1</v>
      </c>
      <c r="AG36" s="51" t="n">
        <f aca="false">+AE36-AF36</f>
        <v>0</v>
      </c>
      <c r="AH36" s="51" t="n">
        <v>7</v>
      </c>
      <c r="AI36" s="51" t="n">
        <v>1</v>
      </c>
      <c r="AJ36" s="51" t="n">
        <v>0</v>
      </c>
      <c r="AK36" s="51" t="n">
        <f aca="false">+AI36-AJ36</f>
        <v>1</v>
      </c>
      <c r="AL36" s="51" t="n">
        <v>128</v>
      </c>
      <c r="AM36" s="51" t="n">
        <v>6</v>
      </c>
      <c r="AN36" s="51" t="n">
        <v>6</v>
      </c>
      <c r="AO36" s="51" t="n">
        <f aca="false">+AM36-AN36</f>
        <v>0</v>
      </c>
    </row>
    <row r="37" customFormat="false" ht="11.25" hidden="false" customHeight="false" outlineLevel="0" collapsed="false">
      <c r="A37" s="50" t="s">
        <v>140</v>
      </c>
      <c r="B37" s="51" t="n">
        <v>5</v>
      </c>
      <c r="C37" s="51" t="n">
        <v>1</v>
      </c>
      <c r="D37" s="51" t="n">
        <v>0</v>
      </c>
      <c r="E37" s="51" t="n">
        <f aca="false">+C37-D37</f>
        <v>1</v>
      </c>
      <c r="F37" s="51" t="n">
        <v>3</v>
      </c>
      <c r="G37" s="51" t="n">
        <v>0</v>
      </c>
      <c r="H37" s="51" t="n">
        <v>0</v>
      </c>
      <c r="I37" s="51" t="n">
        <f aca="false">+G37-H37</f>
        <v>0</v>
      </c>
      <c r="J37" s="51" t="n">
        <v>15</v>
      </c>
      <c r="K37" s="51" t="n">
        <v>1</v>
      </c>
      <c r="L37" s="51" t="n">
        <v>1</v>
      </c>
      <c r="M37" s="51" t="n">
        <f aca="false">+K37-L37</f>
        <v>0</v>
      </c>
      <c r="N37" s="51" t="n">
        <v>3</v>
      </c>
      <c r="O37" s="51" t="n">
        <v>0</v>
      </c>
      <c r="P37" s="51" t="n">
        <v>0</v>
      </c>
      <c r="Q37" s="51" t="n">
        <f aca="false">+O37-P37</f>
        <v>0</v>
      </c>
      <c r="R37" s="51" t="n">
        <v>10</v>
      </c>
      <c r="S37" s="51" t="n">
        <v>0</v>
      </c>
      <c r="T37" s="51" t="n">
        <v>0</v>
      </c>
      <c r="U37" s="51" t="n">
        <f aca="false">+S37-T37</f>
        <v>0</v>
      </c>
      <c r="V37" s="51" t="n">
        <v>24</v>
      </c>
      <c r="W37" s="51" t="n">
        <v>0</v>
      </c>
      <c r="X37" s="51" t="n">
        <v>1</v>
      </c>
      <c r="Y37" s="51" t="n">
        <f aca="false">+W37-X37</f>
        <v>-1</v>
      </c>
      <c r="Z37" s="51" t="n">
        <v>2</v>
      </c>
      <c r="AA37" s="51" t="n">
        <v>0</v>
      </c>
      <c r="AB37" s="51" t="n">
        <v>0</v>
      </c>
      <c r="AC37" s="51" t="n">
        <f aca="false">+AA37-AB37</f>
        <v>0</v>
      </c>
      <c r="AD37" s="51" t="n">
        <v>5</v>
      </c>
      <c r="AE37" s="51" t="n">
        <v>0</v>
      </c>
      <c r="AF37" s="51" t="n">
        <v>0</v>
      </c>
      <c r="AG37" s="51" t="n">
        <f aca="false">+AE37-AF37</f>
        <v>0</v>
      </c>
      <c r="AH37" s="51" t="n">
        <v>8</v>
      </c>
      <c r="AI37" s="51" t="n">
        <v>0</v>
      </c>
      <c r="AJ37" s="51" t="n">
        <v>0</v>
      </c>
      <c r="AK37" s="51" t="n">
        <f aca="false">+AI37-AJ37</f>
        <v>0</v>
      </c>
      <c r="AL37" s="51" t="n">
        <v>75</v>
      </c>
      <c r="AM37" s="51" t="n">
        <v>2</v>
      </c>
      <c r="AN37" s="51" t="n">
        <v>2</v>
      </c>
      <c r="AO37" s="51" t="n">
        <f aca="false">+AM37-AN37</f>
        <v>0</v>
      </c>
    </row>
    <row r="38" customFormat="false" ht="11.25" hidden="false" customHeight="false" outlineLevel="0" collapsed="false">
      <c r="A38" s="50" t="s">
        <v>141</v>
      </c>
      <c r="B38" s="51" t="n">
        <v>11859</v>
      </c>
      <c r="C38" s="51" t="n">
        <v>1126</v>
      </c>
      <c r="D38" s="51" t="n">
        <v>755</v>
      </c>
      <c r="E38" s="51" t="n">
        <f aca="false">+C38-D38</f>
        <v>371</v>
      </c>
      <c r="F38" s="51" t="n">
        <v>4755</v>
      </c>
      <c r="G38" s="51" t="n">
        <v>438</v>
      </c>
      <c r="H38" s="51" t="n">
        <v>282</v>
      </c>
      <c r="I38" s="51" t="n">
        <f aca="false">+G38-H38</f>
        <v>156</v>
      </c>
      <c r="J38" s="51" t="n">
        <v>5972</v>
      </c>
      <c r="K38" s="51" t="n">
        <v>581</v>
      </c>
      <c r="L38" s="51" t="n">
        <v>345</v>
      </c>
      <c r="M38" s="51" t="n">
        <f aca="false">+K38-L38</f>
        <v>236</v>
      </c>
      <c r="N38" s="51" t="n">
        <v>10336</v>
      </c>
      <c r="O38" s="51" t="n">
        <v>977</v>
      </c>
      <c r="P38" s="51" t="n">
        <v>659</v>
      </c>
      <c r="Q38" s="51" t="n">
        <f aca="false">+O38-P38</f>
        <v>318</v>
      </c>
      <c r="R38" s="51" t="n">
        <v>7702</v>
      </c>
      <c r="S38" s="51" t="n">
        <v>702</v>
      </c>
      <c r="T38" s="51" t="n">
        <v>446</v>
      </c>
      <c r="U38" s="51" t="n">
        <f aca="false">+S38-T38</f>
        <v>256</v>
      </c>
      <c r="V38" s="51" t="n">
        <v>4317</v>
      </c>
      <c r="W38" s="51" t="n">
        <v>433</v>
      </c>
      <c r="X38" s="51" t="n">
        <v>269</v>
      </c>
      <c r="Y38" s="51" t="n">
        <f aca="false">+W38-X38</f>
        <v>164</v>
      </c>
      <c r="Z38" s="51" t="n">
        <v>5105</v>
      </c>
      <c r="AA38" s="51" t="n">
        <v>592</v>
      </c>
      <c r="AB38" s="51" t="n">
        <v>387</v>
      </c>
      <c r="AC38" s="51" t="n">
        <f aca="false">+AA38-AB38</f>
        <v>205</v>
      </c>
      <c r="AD38" s="51" t="n">
        <v>11255</v>
      </c>
      <c r="AE38" s="51" t="n">
        <v>1479</v>
      </c>
      <c r="AF38" s="51" t="n">
        <v>761</v>
      </c>
      <c r="AG38" s="51" t="n">
        <f aca="false">+AE38-AF38</f>
        <v>718</v>
      </c>
      <c r="AH38" s="51" t="n">
        <v>4278</v>
      </c>
      <c r="AI38" s="51" t="n">
        <v>439</v>
      </c>
      <c r="AJ38" s="51" t="n">
        <v>293</v>
      </c>
      <c r="AK38" s="51" t="n">
        <f aca="false">+AI38-AJ38</f>
        <v>146</v>
      </c>
      <c r="AL38" s="51" t="n">
        <v>65579</v>
      </c>
      <c r="AM38" s="51" t="n">
        <v>6767</v>
      </c>
      <c r="AN38" s="51" t="n">
        <v>4197</v>
      </c>
      <c r="AO38" s="51" t="n">
        <f aca="false">+AM38-AN38</f>
        <v>2570</v>
      </c>
    </row>
    <row r="39" customFormat="false" ht="11.25" hidden="false" customHeight="false" outlineLevel="0" collapsed="false">
      <c r="A39" s="50" t="s">
        <v>143</v>
      </c>
      <c r="B39" s="51" t="n">
        <v>2718</v>
      </c>
      <c r="C39" s="51" t="n">
        <v>104</v>
      </c>
      <c r="D39" s="51" t="n">
        <v>151</v>
      </c>
      <c r="E39" s="51" t="n">
        <f aca="false">+C39-D39</f>
        <v>-47</v>
      </c>
      <c r="F39" s="51" t="n">
        <v>1121</v>
      </c>
      <c r="G39" s="51" t="n">
        <v>26</v>
      </c>
      <c r="H39" s="51" t="n">
        <v>56</v>
      </c>
      <c r="I39" s="51" t="n">
        <f aca="false">+G39-H39</f>
        <v>-30</v>
      </c>
      <c r="J39" s="51" t="n">
        <v>1214</v>
      </c>
      <c r="K39" s="51" t="n">
        <v>25</v>
      </c>
      <c r="L39" s="51" t="n">
        <v>46</v>
      </c>
      <c r="M39" s="51" t="n">
        <f aca="false">+K39-L39</f>
        <v>-21</v>
      </c>
      <c r="N39" s="51" t="n">
        <v>2004</v>
      </c>
      <c r="O39" s="51" t="n">
        <v>70</v>
      </c>
      <c r="P39" s="51" t="n">
        <v>109</v>
      </c>
      <c r="Q39" s="51" t="n">
        <f aca="false">+O39-P39</f>
        <v>-39</v>
      </c>
      <c r="R39" s="51" t="n">
        <v>1215</v>
      </c>
      <c r="S39" s="51" t="n">
        <v>42</v>
      </c>
      <c r="T39" s="51" t="n">
        <v>55</v>
      </c>
      <c r="U39" s="51" t="n">
        <f aca="false">+S39-T39</f>
        <v>-13</v>
      </c>
      <c r="V39" s="51" t="n">
        <v>1080</v>
      </c>
      <c r="W39" s="51" t="n">
        <v>40</v>
      </c>
      <c r="X39" s="51" t="n">
        <v>42</v>
      </c>
      <c r="Y39" s="51" t="n">
        <f aca="false">+W39-X39</f>
        <v>-2</v>
      </c>
      <c r="Z39" s="51" t="n">
        <v>1196</v>
      </c>
      <c r="AA39" s="51" t="n">
        <v>41</v>
      </c>
      <c r="AB39" s="51" t="n">
        <v>65</v>
      </c>
      <c r="AC39" s="51" t="n">
        <f aca="false">+AA39-AB39</f>
        <v>-24</v>
      </c>
      <c r="AD39" s="51" t="n">
        <v>1415</v>
      </c>
      <c r="AE39" s="51" t="n">
        <v>50</v>
      </c>
      <c r="AF39" s="51" t="n">
        <v>76</v>
      </c>
      <c r="AG39" s="51" t="n">
        <f aca="false">+AE39-AF39</f>
        <v>-26</v>
      </c>
      <c r="AH39" s="51" t="n">
        <v>899</v>
      </c>
      <c r="AI39" s="51" t="n">
        <v>30</v>
      </c>
      <c r="AJ39" s="51" t="n">
        <v>53</v>
      </c>
      <c r="AK39" s="51" t="n">
        <f aca="false">+AI39-AJ39</f>
        <v>-23</v>
      </c>
      <c r="AL39" s="51" t="n">
        <v>12862</v>
      </c>
      <c r="AM39" s="51" t="n">
        <v>428</v>
      </c>
      <c r="AN39" s="51" t="n">
        <v>653</v>
      </c>
      <c r="AO39" s="51" t="n">
        <f aca="false">+AM39-AN39</f>
        <v>-225</v>
      </c>
    </row>
    <row r="40" customFormat="false" ht="11.25" hidden="false" customHeight="false" outlineLevel="0" collapsed="false">
      <c r="A40" s="50" t="s">
        <v>144</v>
      </c>
      <c r="B40" s="51" t="n">
        <v>11030</v>
      </c>
      <c r="C40" s="51" t="n">
        <v>661</v>
      </c>
      <c r="D40" s="51" t="n">
        <v>719</v>
      </c>
      <c r="E40" s="51" t="n">
        <f aca="false">+C40-D40</f>
        <v>-58</v>
      </c>
      <c r="F40" s="51" t="n">
        <v>2620</v>
      </c>
      <c r="G40" s="51" t="n">
        <v>183</v>
      </c>
      <c r="H40" s="51" t="n">
        <v>166</v>
      </c>
      <c r="I40" s="51" t="n">
        <f aca="false">+G40-H40</f>
        <v>17</v>
      </c>
      <c r="J40" s="51" t="n">
        <v>3853</v>
      </c>
      <c r="K40" s="51" t="n">
        <v>221</v>
      </c>
      <c r="L40" s="51" t="n">
        <v>204</v>
      </c>
      <c r="M40" s="51" t="n">
        <f aca="false">+K40-L40</f>
        <v>17</v>
      </c>
      <c r="N40" s="51" t="n">
        <v>6687</v>
      </c>
      <c r="O40" s="51" t="n">
        <v>360</v>
      </c>
      <c r="P40" s="51" t="n">
        <v>439</v>
      </c>
      <c r="Q40" s="51" t="n">
        <f aca="false">+O40-P40</f>
        <v>-79</v>
      </c>
      <c r="R40" s="51" t="n">
        <v>4025</v>
      </c>
      <c r="S40" s="51" t="n">
        <v>187</v>
      </c>
      <c r="T40" s="51" t="n">
        <v>229</v>
      </c>
      <c r="U40" s="51" t="n">
        <f aca="false">+S40-T40</f>
        <v>-42</v>
      </c>
      <c r="V40" s="51" t="n">
        <v>2627</v>
      </c>
      <c r="W40" s="51" t="n">
        <v>122</v>
      </c>
      <c r="X40" s="51" t="n">
        <v>140</v>
      </c>
      <c r="Y40" s="51" t="n">
        <f aca="false">+W40-X40</f>
        <v>-18</v>
      </c>
      <c r="Z40" s="51" t="n">
        <v>2728</v>
      </c>
      <c r="AA40" s="51" t="n">
        <v>151</v>
      </c>
      <c r="AB40" s="51" t="n">
        <v>167</v>
      </c>
      <c r="AC40" s="51" t="n">
        <f aca="false">+AA40-AB40</f>
        <v>-16</v>
      </c>
      <c r="AD40" s="51" t="n">
        <v>4823</v>
      </c>
      <c r="AE40" s="51" t="n">
        <v>264</v>
      </c>
      <c r="AF40" s="51" t="n">
        <v>288</v>
      </c>
      <c r="AG40" s="51" t="n">
        <f aca="false">+AE40-AF40</f>
        <v>-24</v>
      </c>
      <c r="AH40" s="51" t="n">
        <v>3190</v>
      </c>
      <c r="AI40" s="51" t="n">
        <v>228</v>
      </c>
      <c r="AJ40" s="51" t="n">
        <v>249</v>
      </c>
      <c r="AK40" s="51" t="n">
        <f aca="false">+AI40-AJ40</f>
        <v>-21</v>
      </c>
      <c r="AL40" s="51" t="n">
        <v>41583</v>
      </c>
      <c r="AM40" s="51" t="n">
        <v>2377</v>
      </c>
      <c r="AN40" s="51" t="n">
        <v>2601</v>
      </c>
      <c r="AO40" s="51" t="n">
        <f aca="false">+AM40-AN40</f>
        <v>-224</v>
      </c>
    </row>
    <row r="41" customFormat="false" ht="11.25" hidden="false" customHeight="false" outlineLevel="0" collapsed="false">
      <c r="A41" s="50" t="s">
        <v>145</v>
      </c>
      <c r="B41" s="51" t="n">
        <v>10668</v>
      </c>
      <c r="C41" s="51" t="n">
        <v>716</v>
      </c>
      <c r="D41" s="51" t="n">
        <v>778</v>
      </c>
      <c r="E41" s="51" t="n">
        <f aca="false">+C41-D41</f>
        <v>-62</v>
      </c>
      <c r="F41" s="51" t="n">
        <v>4536</v>
      </c>
      <c r="G41" s="51" t="n">
        <v>232</v>
      </c>
      <c r="H41" s="51" t="n">
        <v>289</v>
      </c>
      <c r="I41" s="51" t="n">
        <f aca="false">+G41-H41</f>
        <v>-57</v>
      </c>
      <c r="J41" s="51" t="n">
        <v>4818</v>
      </c>
      <c r="K41" s="51" t="n">
        <v>257</v>
      </c>
      <c r="L41" s="51" t="n">
        <v>329</v>
      </c>
      <c r="M41" s="51" t="n">
        <f aca="false">+K41-L41</f>
        <v>-72</v>
      </c>
      <c r="N41" s="51" t="n">
        <v>7343</v>
      </c>
      <c r="O41" s="51" t="n">
        <v>443</v>
      </c>
      <c r="P41" s="51" t="n">
        <v>452</v>
      </c>
      <c r="Q41" s="51" t="n">
        <f aca="false">+O41-P41</f>
        <v>-9</v>
      </c>
      <c r="R41" s="51" t="n">
        <v>4964</v>
      </c>
      <c r="S41" s="51" t="n">
        <v>232</v>
      </c>
      <c r="T41" s="51" t="n">
        <v>305</v>
      </c>
      <c r="U41" s="51" t="n">
        <f aca="false">+S41-T41</f>
        <v>-73</v>
      </c>
      <c r="V41" s="51" t="n">
        <v>3692</v>
      </c>
      <c r="W41" s="51" t="n">
        <v>182</v>
      </c>
      <c r="X41" s="51" t="n">
        <v>221</v>
      </c>
      <c r="Y41" s="51" t="n">
        <f aca="false">+W41-X41</f>
        <v>-39</v>
      </c>
      <c r="Z41" s="51" t="n">
        <v>5130</v>
      </c>
      <c r="AA41" s="51" t="n">
        <v>279</v>
      </c>
      <c r="AB41" s="51" t="n">
        <v>338</v>
      </c>
      <c r="AC41" s="51" t="n">
        <f aca="false">+AA41-AB41</f>
        <v>-59</v>
      </c>
      <c r="AD41" s="51" t="n">
        <v>5231</v>
      </c>
      <c r="AE41" s="51" t="n">
        <v>293</v>
      </c>
      <c r="AF41" s="51" t="n">
        <v>342</v>
      </c>
      <c r="AG41" s="51" t="n">
        <f aca="false">+AE41-AF41</f>
        <v>-49</v>
      </c>
      <c r="AH41" s="51" t="n">
        <v>5500</v>
      </c>
      <c r="AI41" s="51" t="n">
        <v>342</v>
      </c>
      <c r="AJ41" s="51" t="n">
        <v>439</v>
      </c>
      <c r="AK41" s="51" t="n">
        <f aca="false">+AI41-AJ41</f>
        <v>-97</v>
      </c>
      <c r="AL41" s="51" t="n">
        <v>51882</v>
      </c>
      <c r="AM41" s="51" t="n">
        <v>2976</v>
      </c>
      <c r="AN41" s="51" t="n">
        <v>3493</v>
      </c>
      <c r="AO41" s="51" t="n">
        <f aca="false">+AM41-AN41</f>
        <v>-517</v>
      </c>
    </row>
    <row r="42" customFormat="false" ht="11.25" hidden="false" customHeight="false" outlineLevel="0" collapsed="false">
      <c r="A42" s="50" t="s">
        <v>146</v>
      </c>
      <c r="B42" s="51" t="n">
        <v>4956</v>
      </c>
      <c r="C42" s="51" t="n">
        <v>363</v>
      </c>
      <c r="D42" s="51" t="n">
        <v>334</v>
      </c>
      <c r="E42" s="51" t="n">
        <f aca="false">+C42-D42</f>
        <v>29</v>
      </c>
      <c r="F42" s="51" t="n">
        <v>1774</v>
      </c>
      <c r="G42" s="51" t="n">
        <v>92</v>
      </c>
      <c r="H42" s="51" t="n">
        <v>128</v>
      </c>
      <c r="I42" s="51" t="n">
        <f aca="false">+G42-H42</f>
        <v>-36</v>
      </c>
      <c r="J42" s="51" t="n">
        <v>2270</v>
      </c>
      <c r="K42" s="51" t="n">
        <v>81</v>
      </c>
      <c r="L42" s="51" t="n">
        <v>123</v>
      </c>
      <c r="M42" s="51" t="n">
        <f aca="false">+K42-L42</f>
        <v>-42</v>
      </c>
      <c r="N42" s="51" t="n">
        <v>2935</v>
      </c>
      <c r="O42" s="51" t="n">
        <v>107</v>
      </c>
      <c r="P42" s="51" t="n">
        <v>167</v>
      </c>
      <c r="Q42" s="51" t="n">
        <f aca="false">+O42-P42</f>
        <v>-60</v>
      </c>
      <c r="R42" s="51" t="n">
        <v>2089</v>
      </c>
      <c r="S42" s="51" t="n">
        <v>97</v>
      </c>
      <c r="T42" s="51" t="n">
        <v>135</v>
      </c>
      <c r="U42" s="51" t="n">
        <f aca="false">+S42-T42</f>
        <v>-38</v>
      </c>
      <c r="V42" s="51" t="n">
        <v>1627</v>
      </c>
      <c r="W42" s="51" t="n">
        <v>82</v>
      </c>
      <c r="X42" s="51" t="n">
        <v>101</v>
      </c>
      <c r="Y42" s="51" t="n">
        <f aca="false">+W42-X42</f>
        <v>-19</v>
      </c>
      <c r="Z42" s="51" t="n">
        <v>2417</v>
      </c>
      <c r="AA42" s="51" t="n">
        <v>110</v>
      </c>
      <c r="AB42" s="51" t="n">
        <v>110</v>
      </c>
      <c r="AC42" s="51" t="n">
        <f aca="false">+AA42-AB42</f>
        <v>0</v>
      </c>
      <c r="AD42" s="51" t="n">
        <v>1984</v>
      </c>
      <c r="AE42" s="51" t="n">
        <v>94</v>
      </c>
      <c r="AF42" s="51" t="n">
        <v>147</v>
      </c>
      <c r="AG42" s="51" t="n">
        <f aca="false">+AE42-AF42</f>
        <v>-53</v>
      </c>
      <c r="AH42" s="51" t="n">
        <v>4581</v>
      </c>
      <c r="AI42" s="51" t="n">
        <v>178</v>
      </c>
      <c r="AJ42" s="51" t="n">
        <v>340</v>
      </c>
      <c r="AK42" s="51" t="n">
        <f aca="false">+AI42-AJ42</f>
        <v>-162</v>
      </c>
      <c r="AL42" s="51" t="n">
        <v>24633</v>
      </c>
      <c r="AM42" s="51" t="n">
        <v>1204</v>
      </c>
      <c r="AN42" s="51" t="n">
        <v>1585</v>
      </c>
      <c r="AO42" s="51" t="n">
        <f aca="false">+AM42-AN42</f>
        <v>-381</v>
      </c>
    </row>
    <row r="43" customFormat="false" ht="11.25" hidden="false" customHeight="false" outlineLevel="0" collapsed="false">
      <c r="A43" s="50" t="s">
        <v>148</v>
      </c>
      <c r="B43" s="51" t="n">
        <v>4830</v>
      </c>
      <c r="C43" s="51" t="n">
        <v>257</v>
      </c>
      <c r="D43" s="51" t="n">
        <v>352</v>
      </c>
      <c r="E43" s="51" t="n">
        <f aca="false">+C43-D43</f>
        <v>-95</v>
      </c>
      <c r="F43" s="51" t="n">
        <v>1304</v>
      </c>
      <c r="G43" s="51" t="n">
        <v>57</v>
      </c>
      <c r="H43" s="51" t="n">
        <v>89</v>
      </c>
      <c r="I43" s="51" t="n">
        <f aca="false">+G43-H43</f>
        <v>-32</v>
      </c>
      <c r="J43" s="51" t="n">
        <v>1943</v>
      </c>
      <c r="K43" s="51" t="n">
        <v>105</v>
      </c>
      <c r="L43" s="51" t="n">
        <v>97</v>
      </c>
      <c r="M43" s="51" t="n">
        <f aca="false">+K43-L43</f>
        <v>8</v>
      </c>
      <c r="N43" s="51" t="n">
        <v>2761</v>
      </c>
      <c r="O43" s="51" t="n">
        <v>145</v>
      </c>
      <c r="P43" s="51" t="n">
        <v>168</v>
      </c>
      <c r="Q43" s="51" t="n">
        <f aca="false">+O43-P43</f>
        <v>-23</v>
      </c>
      <c r="R43" s="51" t="n">
        <v>1241</v>
      </c>
      <c r="S43" s="51" t="n">
        <v>52</v>
      </c>
      <c r="T43" s="51" t="n">
        <v>79</v>
      </c>
      <c r="U43" s="51" t="n">
        <f aca="false">+S43-T43</f>
        <v>-27</v>
      </c>
      <c r="V43" s="51" t="n">
        <v>1278</v>
      </c>
      <c r="W43" s="51" t="n">
        <v>53</v>
      </c>
      <c r="X43" s="51" t="n">
        <v>70</v>
      </c>
      <c r="Y43" s="51" t="n">
        <f aca="false">+W43-X43</f>
        <v>-17</v>
      </c>
      <c r="Z43" s="51" t="n">
        <v>1572</v>
      </c>
      <c r="AA43" s="51" t="n">
        <v>63</v>
      </c>
      <c r="AB43" s="51" t="n">
        <v>110</v>
      </c>
      <c r="AC43" s="51" t="n">
        <f aca="false">+AA43-AB43</f>
        <v>-47</v>
      </c>
      <c r="AD43" s="51" t="n">
        <v>1909</v>
      </c>
      <c r="AE43" s="51" t="n">
        <v>93</v>
      </c>
      <c r="AF43" s="51" t="n">
        <v>96</v>
      </c>
      <c r="AG43" s="51" t="n">
        <f aca="false">+AE43-AF43</f>
        <v>-3</v>
      </c>
      <c r="AH43" s="51" t="n">
        <v>1136</v>
      </c>
      <c r="AI43" s="51" t="n">
        <v>63</v>
      </c>
      <c r="AJ43" s="51" t="n">
        <v>83</v>
      </c>
      <c r="AK43" s="51" t="n">
        <f aca="false">+AI43-AJ43</f>
        <v>-20</v>
      </c>
      <c r="AL43" s="51" t="n">
        <v>17974</v>
      </c>
      <c r="AM43" s="51" t="n">
        <v>888</v>
      </c>
      <c r="AN43" s="51" t="n">
        <v>1144</v>
      </c>
      <c r="AO43" s="51" t="n">
        <f aca="false">+AM43-AN43</f>
        <v>-256</v>
      </c>
    </row>
    <row r="44" customFormat="false" ht="11.25" hidden="false" customHeight="false" outlineLevel="0" collapsed="false">
      <c r="A44" s="50" t="s">
        <v>149</v>
      </c>
      <c r="B44" s="51" t="n">
        <v>1</v>
      </c>
      <c r="C44" s="51" t="n">
        <v>0</v>
      </c>
      <c r="D44" s="51" t="n">
        <v>0</v>
      </c>
      <c r="E44" s="51" t="n">
        <f aca="false">+C44-D44</f>
        <v>0</v>
      </c>
      <c r="F44" s="51" t="n">
        <v>9</v>
      </c>
      <c r="G44" s="51" t="n">
        <v>0</v>
      </c>
      <c r="H44" s="51" t="n">
        <v>0</v>
      </c>
      <c r="I44" s="51" t="n">
        <f aca="false">+G44-H44</f>
        <v>0</v>
      </c>
      <c r="J44" s="51" t="n">
        <v>12</v>
      </c>
      <c r="K44" s="51" t="n">
        <v>1</v>
      </c>
      <c r="L44" s="51" t="n">
        <v>1</v>
      </c>
      <c r="M44" s="51" t="n">
        <f aca="false">+K44-L44</f>
        <v>0</v>
      </c>
      <c r="N44" s="51" t="n">
        <v>2</v>
      </c>
      <c r="O44" s="51" t="n">
        <v>0</v>
      </c>
      <c r="P44" s="51" t="n">
        <v>0</v>
      </c>
      <c r="Q44" s="51" t="n">
        <f aca="false">+O44-P44</f>
        <v>0</v>
      </c>
      <c r="R44" s="51" t="n">
        <v>2</v>
      </c>
      <c r="S44" s="51" t="n">
        <v>0</v>
      </c>
      <c r="T44" s="51" t="n">
        <v>0</v>
      </c>
      <c r="U44" s="51" t="n">
        <f aca="false">+S44-T44</f>
        <v>0</v>
      </c>
      <c r="V44" s="51" t="n">
        <v>1</v>
      </c>
      <c r="W44" s="51" t="n">
        <v>0</v>
      </c>
      <c r="X44" s="51" t="n">
        <v>0</v>
      </c>
      <c r="Y44" s="51" t="n">
        <f aca="false">+W44-X44</f>
        <v>0</v>
      </c>
      <c r="Z44" s="51" t="n">
        <v>38</v>
      </c>
      <c r="AA44" s="51" t="n">
        <v>1</v>
      </c>
      <c r="AB44" s="51" t="n">
        <v>1</v>
      </c>
      <c r="AC44" s="51" t="n">
        <f aca="false">+AA44-AB44</f>
        <v>0</v>
      </c>
      <c r="AD44" s="51" t="n">
        <v>3</v>
      </c>
      <c r="AE44" s="51" t="n">
        <v>0</v>
      </c>
      <c r="AF44" s="51" t="n">
        <v>0</v>
      </c>
      <c r="AG44" s="51" t="n">
        <f aca="false">+AE44-AF44</f>
        <v>0</v>
      </c>
      <c r="AH44" s="51" t="n">
        <v>10</v>
      </c>
      <c r="AI44" s="51" t="n">
        <v>0</v>
      </c>
      <c r="AJ44" s="51" t="n">
        <v>2</v>
      </c>
      <c r="AK44" s="51" t="n">
        <f aca="false">+AI44-AJ44</f>
        <v>-2</v>
      </c>
      <c r="AL44" s="51" t="n">
        <v>78</v>
      </c>
      <c r="AM44" s="51" t="n">
        <v>2</v>
      </c>
      <c r="AN44" s="51" t="n">
        <v>4</v>
      </c>
      <c r="AO44" s="51" t="n">
        <f aca="false">+AM44-AN44</f>
        <v>-2</v>
      </c>
    </row>
    <row r="45" customFormat="false" ht="11.25" hidden="false" customHeight="false" outlineLevel="0" collapsed="false">
      <c r="A45" s="50" t="s">
        <v>150</v>
      </c>
      <c r="B45" s="51" t="n">
        <v>4</v>
      </c>
      <c r="C45" s="51" t="n">
        <v>0</v>
      </c>
      <c r="D45" s="51" t="n">
        <v>0</v>
      </c>
      <c r="E45" s="51" t="n">
        <f aca="false">+C45-D45</f>
        <v>0</v>
      </c>
      <c r="F45" s="51" t="n">
        <v>1</v>
      </c>
      <c r="G45" s="51" t="n">
        <v>0</v>
      </c>
      <c r="H45" s="51" t="n">
        <v>0</v>
      </c>
      <c r="I45" s="51" t="n">
        <f aca="false">+G45-H45</f>
        <v>0</v>
      </c>
      <c r="J45" s="51" t="n">
        <v>3</v>
      </c>
      <c r="K45" s="51" t="n">
        <v>0</v>
      </c>
      <c r="L45" s="51" t="n">
        <v>0</v>
      </c>
      <c r="M45" s="51" t="n">
        <f aca="false">+K45-L45</f>
        <v>0</v>
      </c>
      <c r="N45" s="51" t="n">
        <v>1</v>
      </c>
      <c r="O45" s="51" t="n">
        <v>0</v>
      </c>
      <c r="P45" s="51" t="n">
        <v>0</v>
      </c>
      <c r="Q45" s="51" t="n">
        <f aca="false">+O45-P45</f>
        <v>0</v>
      </c>
      <c r="R45" s="51" t="n">
        <v>2</v>
      </c>
      <c r="S45" s="51" t="n">
        <v>0</v>
      </c>
      <c r="T45" s="51" t="n">
        <v>0</v>
      </c>
      <c r="U45" s="51" t="n">
        <f aca="false">+S45-T45</f>
        <v>0</v>
      </c>
      <c r="V45" s="51" t="n">
        <v>0</v>
      </c>
      <c r="W45" s="51" t="n">
        <v>0</v>
      </c>
      <c r="X45" s="51" t="n">
        <v>0</v>
      </c>
      <c r="Y45" s="51" t="n">
        <f aca="false">+W45-X45</f>
        <v>0</v>
      </c>
      <c r="Z45" s="51" t="n">
        <v>1</v>
      </c>
      <c r="AA45" s="51" t="n">
        <v>1</v>
      </c>
      <c r="AB45" s="51" t="n">
        <v>0</v>
      </c>
      <c r="AC45" s="51" t="n">
        <f aca="false">+AA45-AB45</f>
        <v>1</v>
      </c>
      <c r="AD45" s="51" t="n">
        <v>1</v>
      </c>
      <c r="AE45" s="51" t="n">
        <v>1</v>
      </c>
      <c r="AF45" s="51" t="n">
        <v>0</v>
      </c>
      <c r="AG45" s="51" t="n">
        <f aca="false">+AE45-AF45</f>
        <v>1</v>
      </c>
      <c r="AH45" s="51" t="n">
        <v>1</v>
      </c>
      <c r="AI45" s="51" t="n">
        <v>0</v>
      </c>
      <c r="AJ45" s="51" t="n">
        <v>0</v>
      </c>
      <c r="AK45" s="51" t="n">
        <f aca="false">+AI45-AJ45</f>
        <v>0</v>
      </c>
      <c r="AL45" s="51" t="n">
        <v>14</v>
      </c>
      <c r="AM45" s="51" t="n">
        <v>2</v>
      </c>
      <c r="AN45" s="51" t="n">
        <v>0</v>
      </c>
      <c r="AO45" s="51" t="n">
        <f aca="false">+AM45-AN45</f>
        <v>2</v>
      </c>
    </row>
    <row r="46" customFormat="false" ht="11.25" hidden="false" customHeight="false" outlineLevel="0" collapsed="false">
      <c r="A46" s="50" t="s">
        <v>151</v>
      </c>
      <c r="B46" s="51" t="n">
        <v>570</v>
      </c>
      <c r="C46" s="51" t="n">
        <v>26</v>
      </c>
      <c r="D46" s="51" t="n">
        <v>24</v>
      </c>
      <c r="E46" s="51" t="n">
        <f aca="false">+C46-D46</f>
        <v>2</v>
      </c>
      <c r="F46" s="51" t="n">
        <v>149</v>
      </c>
      <c r="G46" s="51" t="n">
        <v>11</v>
      </c>
      <c r="H46" s="51" t="n">
        <v>8</v>
      </c>
      <c r="I46" s="51" t="n">
        <f aca="false">+G46-H46</f>
        <v>3</v>
      </c>
      <c r="J46" s="51" t="n">
        <v>176</v>
      </c>
      <c r="K46" s="51" t="n">
        <v>9</v>
      </c>
      <c r="L46" s="51" t="n">
        <v>9</v>
      </c>
      <c r="M46" s="51" t="n">
        <f aca="false">+K46-L46</f>
        <v>0</v>
      </c>
      <c r="N46" s="51" t="n">
        <v>453</v>
      </c>
      <c r="O46" s="51" t="n">
        <v>25</v>
      </c>
      <c r="P46" s="51" t="n">
        <v>18</v>
      </c>
      <c r="Q46" s="51" t="n">
        <f aca="false">+O46-P46</f>
        <v>7</v>
      </c>
      <c r="R46" s="51" t="n">
        <v>224</v>
      </c>
      <c r="S46" s="51" t="n">
        <v>11</v>
      </c>
      <c r="T46" s="51" t="n">
        <v>5</v>
      </c>
      <c r="U46" s="51" t="n">
        <f aca="false">+S46-T46</f>
        <v>6</v>
      </c>
      <c r="V46" s="51" t="n">
        <v>152</v>
      </c>
      <c r="W46" s="51" t="n">
        <v>4</v>
      </c>
      <c r="X46" s="51" t="n">
        <v>9</v>
      </c>
      <c r="Y46" s="51" t="n">
        <f aca="false">+W46-X46</f>
        <v>-5</v>
      </c>
      <c r="Z46" s="51" t="n">
        <v>288</v>
      </c>
      <c r="AA46" s="51" t="n">
        <v>7</v>
      </c>
      <c r="AB46" s="51" t="n">
        <v>17</v>
      </c>
      <c r="AC46" s="51" t="n">
        <f aca="false">+AA46-AB46</f>
        <v>-10</v>
      </c>
      <c r="AD46" s="51" t="n">
        <v>188</v>
      </c>
      <c r="AE46" s="51" t="n">
        <v>7</v>
      </c>
      <c r="AF46" s="51" t="n">
        <v>13</v>
      </c>
      <c r="AG46" s="51" t="n">
        <f aca="false">+AE46-AF46</f>
        <v>-6</v>
      </c>
      <c r="AH46" s="51" t="n">
        <v>231</v>
      </c>
      <c r="AI46" s="51" t="n">
        <v>16</v>
      </c>
      <c r="AJ46" s="51" t="n">
        <v>12</v>
      </c>
      <c r="AK46" s="51" t="n">
        <f aca="false">+AI46-AJ46</f>
        <v>4</v>
      </c>
      <c r="AL46" s="51" t="n">
        <v>2431</v>
      </c>
      <c r="AM46" s="51" t="n">
        <v>116</v>
      </c>
      <c r="AN46" s="51" t="n">
        <v>115</v>
      </c>
      <c r="AO46" s="51" t="n">
        <f aca="false">+AM46-AN46</f>
        <v>1</v>
      </c>
    </row>
    <row r="47" customFormat="false" ht="11.25" hidden="false" customHeight="false" outlineLevel="0" collapsed="false">
      <c r="A47" s="50" t="s">
        <v>152</v>
      </c>
      <c r="B47" s="51" t="n">
        <v>96</v>
      </c>
      <c r="C47" s="51" t="n">
        <v>17</v>
      </c>
      <c r="D47" s="51" t="n">
        <v>12</v>
      </c>
      <c r="E47" s="51" t="n">
        <f aca="false">+C47-D47</f>
        <v>5</v>
      </c>
      <c r="F47" s="51" t="n">
        <v>36</v>
      </c>
      <c r="G47" s="51" t="n">
        <v>6</v>
      </c>
      <c r="H47" s="51" t="n">
        <v>3</v>
      </c>
      <c r="I47" s="51" t="n">
        <f aca="false">+G47-H47</f>
        <v>3</v>
      </c>
      <c r="J47" s="51" t="n">
        <v>35</v>
      </c>
      <c r="K47" s="51" t="n">
        <v>2</v>
      </c>
      <c r="L47" s="51" t="n">
        <v>4</v>
      </c>
      <c r="M47" s="51" t="n">
        <f aca="false">+K47-L47</f>
        <v>-2</v>
      </c>
      <c r="N47" s="51" t="n">
        <v>58</v>
      </c>
      <c r="O47" s="51" t="n">
        <v>13</v>
      </c>
      <c r="P47" s="51" t="n">
        <v>6</v>
      </c>
      <c r="Q47" s="51" t="n">
        <f aca="false">+O47-P47</f>
        <v>7</v>
      </c>
      <c r="R47" s="51" t="n">
        <v>28</v>
      </c>
      <c r="S47" s="51" t="n">
        <v>9</v>
      </c>
      <c r="T47" s="51" t="n">
        <v>4</v>
      </c>
      <c r="U47" s="51" t="n">
        <f aca="false">+S47-T47</f>
        <v>5</v>
      </c>
      <c r="V47" s="51" t="n">
        <v>12</v>
      </c>
      <c r="W47" s="51" t="n">
        <v>1</v>
      </c>
      <c r="X47" s="51" t="n">
        <v>2</v>
      </c>
      <c r="Y47" s="51" t="n">
        <f aca="false">+W47-X47</f>
        <v>-1</v>
      </c>
      <c r="Z47" s="51" t="n">
        <v>36</v>
      </c>
      <c r="AA47" s="51" t="n">
        <v>2</v>
      </c>
      <c r="AB47" s="51" t="n">
        <v>1</v>
      </c>
      <c r="AC47" s="51" t="n">
        <f aca="false">+AA47-AB47</f>
        <v>1</v>
      </c>
      <c r="AD47" s="51" t="n">
        <v>27</v>
      </c>
      <c r="AE47" s="51" t="n">
        <v>5</v>
      </c>
      <c r="AF47" s="51" t="n">
        <v>6</v>
      </c>
      <c r="AG47" s="51" t="n">
        <f aca="false">+AE47-AF47</f>
        <v>-1</v>
      </c>
      <c r="AH47" s="51" t="n">
        <v>15</v>
      </c>
      <c r="AI47" s="51" t="n">
        <v>2</v>
      </c>
      <c r="AJ47" s="51" t="n">
        <v>1</v>
      </c>
      <c r="AK47" s="51" t="n">
        <f aca="false">+AI47-AJ47</f>
        <v>1</v>
      </c>
      <c r="AL47" s="51" t="n">
        <v>343</v>
      </c>
      <c r="AM47" s="51" t="n">
        <v>57</v>
      </c>
      <c r="AN47" s="51" t="n">
        <v>39</v>
      </c>
      <c r="AO47" s="51" t="n">
        <f aca="false">+AM47-AN47</f>
        <v>18</v>
      </c>
    </row>
    <row r="48" customFormat="false" ht="11.25" hidden="false" customHeight="false" outlineLevel="0" collapsed="false">
      <c r="A48" s="50" t="s">
        <v>154</v>
      </c>
      <c r="B48" s="51" t="n">
        <v>550</v>
      </c>
      <c r="C48" s="51" t="n">
        <v>11</v>
      </c>
      <c r="D48" s="51" t="n">
        <v>42</v>
      </c>
      <c r="E48" s="51" t="n">
        <f aca="false">+C48-D48</f>
        <v>-31</v>
      </c>
      <c r="F48" s="51" t="n">
        <v>65</v>
      </c>
      <c r="G48" s="51" t="n">
        <v>5</v>
      </c>
      <c r="H48" s="51" t="n">
        <v>2</v>
      </c>
      <c r="I48" s="51" t="n">
        <f aca="false">+G48-H48</f>
        <v>3</v>
      </c>
      <c r="J48" s="51" t="n">
        <v>85</v>
      </c>
      <c r="K48" s="51" t="n">
        <v>2</v>
      </c>
      <c r="L48" s="51" t="n">
        <v>2</v>
      </c>
      <c r="M48" s="51" t="n">
        <f aca="false">+K48-L48</f>
        <v>0</v>
      </c>
      <c r="N48" s="51" t="n">
        <v>395</v>
      </c>
      <c r="O48" s="51" t="n">
        <v>4</v>
      </c>
      <c r="P48" s="51" t="n">
        <v>17</v>
      </c>
      <c r="Q48" s="51" t="n">
        <f aca="false">+O48-P48</f>
        <v>-13</v>
      </c>
      <c r="R48" s="51" t="n">
        <v>186</v>
      </c>
      <c r="S48" s="51" t="n">
        <v>5</v>
      </c>
      <c r="T48" s="51" t="n">
        <v>4</v>
      </c>
      <c r="U48" s="51" t="n">
        <f aca="false">+S48-T48</f>
        <v>1</v>
      </c>
      <c r="V48" s="51" t="n">
        <v>48</v>
      </c>
      <c r="W48" s="51" t="n">
        <v>0</v>
      </c>
      <c r="X48" s="51" t="n">
        <v>0</v>
      </c>
      <c r="Y48" s="51" t="n">
        <f aca="false">+W48-X48</f>
        <v>0</v>
      </c>
      <c r="Z48" s="51" t="n">
        <v>106</v>
      </c>
      <c r="AA48" s="51" t="n">
        <v>2</v>
      </c>
      <c r="AB48" s="51" t="n">
        <v>0</v>
      </c>
      <c r="AC48" s="51" t="n">
        <f aca="false">+AA48-AB48</f>
        <v>2</v>
      </c>
      <c r="AD48" s="51" t="n">
        <v>204</v>
      </c>
      <c r="AE48" s="51" t="n">
        <v>4</v>
      </c>
      <c r="AF48" s="51" t="n">
        <v>14</v>
      </c>
      <c r="AG48" s="51" t="n">
        <f aca="false">+AE48-AF48</f>
        <v>-10</v>
      </c>
      <c r="AH48" s="51" t="n">
        <v>66</v>
      </c>
      <c r="AI48" s="51" t="n">
        <v>1</v>
      </c>
      <c r="AJ48" s="51" t="n">
        <v>7</v>
      </c>
      <c r="AK48" s="51" t="n">
        <f aca="false">+AI48-AJ48</f>
        <v>-6</v>
      </c>
      <c r="AL48" s="51" t="n">
        <v>1705</v>
      </c>
      <c r="AM48" s="51" t="n">
        <v>34</v>
      </c>
      <c r="AN48" s="51" t="n">
        <v>88</v>
      </c>
      <c r="AO48" s="51" t="n">
        <f aca="false">+AM48-AN48</f>
        <v>-54</v>
      </c>
    </row>
    <row r="49" customFormat="false" ht="11.25" hidden="false" customHeight="false" outlineLevel="0" collapsed="false">
      <c r="A49" s="50" t="s">
        <v>155</v>
      </c>
      <c r="B49" s="51" t="n">
        <v>41</v>
      </c>
      <c r="C49" s="51" t="n">
        <v>9</v>
      </c>
      <c r="D49" s="51" t="n">
        <v>3</v>
      </c>
      <c r="E49" s="51" t="n">
        <f aca="false">+C49-D49</f>
        <v>6</v>
      </c>
      <c r="F49" s="51" t="n">
        <v>18</v>
      </c>
      <c r="G49" s="51" t="n">
        <v>0</v>
      </c>
      <c r="H49" s="51" t="n">
        <v>0</v>
      </c>
      <c r="I49" s="51" t="n">
        <f aca="false">+G49-H49</f>
        <v>0</v>
      </c>
      <c r="J49" s="51" t="n">
        <v>15</v>
      </c>
      <c r="K49" s="51" t="n">
        <v>0</v>
      </c>
      <c r="L49" s="51" t="n">
        <v>1</v>
      </c>
      <c r="M49" s="51" t="n">
        <f aca="false">+K49-L49</f>
        <v>-1</v>
      </c>
      <c r="N49" s="51" t="n">
        <v>5</v>
      </c>
      <c r="O49" s="51" t="n">
        <v>1</v>
      </c>
      <c r="P49" s="51" t="n">
        <v>0</v>
      </c>
      <c r="Q49" s="51" t="n">
        <f aca="false">+O49-P49</f>
        <v>1</v>
      </c>
      <c r="R49" s="51" t="n">
        <v>4</v>
      </c>
      <c r="S49" s="51" t="n">
        <v>0</v>
      </c>
      <c r="T49" s="51" t="n">
        <v>0</v>
      </c>
      <c r="U49" s="51" t="n">
        <f aca="false">+S49-T49</f>
        <v>0</v>
      </c>
      <c r="V49" s="51" t="n">
        <v>26</v>
      </c>
      <c r="W49" s="51" t="n">
        <v>0</v>
      </c>
      <c r="X49" s="51" t="n">
        <v>0</v>
      </c>
      <c r="Y49" s="51" t="n">
        <f aca="false">+W49-X49</f>
        <v>0</v>
      </c>
      <c r="Z49" s="51" t="n">
        <v>5</v>
      </c>
      <c r="AA49" s="51" t="n">
        <v>0</v>
      </c>
      <c r="AB49" s="51" t="n">
        <v>0</v>
      </c>
      <c r="AC49" s="51" t="n">
        <f aca="false">+AA49-AB49</f>
        <v>0</v>
      </c>
      <c r="AD49" s="51" t="n">
        <v>16</v>
      </c>
      <c r="AE49" s="51" t="n">
        <v>0</v>
      </c>
      <c r="AF49" s="51" t="n">
        <v>1</v>
      </c>
      <c r="AG49" s="51" t="n">
        <f aca="false">+AE49-AF49</f>
        <v>-1</v>
      </c>
      <c r="AH49" s="51" t="n">
        <v>20</v>
      </c>
      <c r="AI49" s="51" t="n">
        <v>0</v>
      </c>
      <c r="AJ49" s="51" t="n">
        <v>2</v>
      </c>
      <c r="AK49" s="51" t="n">
        <f aca="false">+AI49-AJ49</f>
        <v>-2</v>
      </c>
      <c r="AL49" s="51" t="n">
        <v>150</v>
      </c>
      <c r="AM49" s="51" t="n">
        <v>10</v>
      </c>
      <c r="AN49" s="51" t="n">
        <v>7</v>
      </c>
      <c r="AO49" s="51" t="n">
        <f aca="false">+AM49-AN49</f>
        <v>3</v>
      </c>
    </row>
    <row r="50" customFormat="false" ht="11.25" hidden="false" customHeight="false" outlineLevel="0" collapsed="false">
      <c r="A50" s="50" t="s">
        <v>156</v>
      </c>
      <c r="B50" s="51" t="n">
        <v>2005</v>
      </c>
      <c r="C50" s="51" t="n">
        <v>111</v>
      </c>
      <c r="D50" s="51" t="n">
        <v>155</v>
      </c>
      <c r="E50" s="51" t="n">
        <f aca="false">+C50-D50</f>
        <v>-44</v>
      </c>
      <c r="F50" s="51" t="n">
        <v>575</v>
      </c>
      <c r="G50" s="51" t="n">
        <v>32</v>
      </c>
      <c r="H50" s="51" t="n">
        <v>82</v>
      </c>
      <c r="I50" s="51" t="n">
        <f aca="false">+G50-H50</f>
        <v>-50</v>
      </c>
      <c r="J50" s="51" t="n">
        <v>619</v>
      </c>
      <c r="K50" s="51" t="n">
        <v>54</v>
      </c>
      <c r="L50" s="51" t="n">
        <v>50</v>
      </c>
      <c r="M50" s="51" t="n">
        <f aca="false">+K50-L50</f>
        <v>4</v>
      </c>
      <c r="N50" s="51" t="n">
        <v>1154</v>
      </c>
      <c r="O50" s="51" t="n">
        <v>91</v>
      </c>
      <c r="P50" s="51" t="n">
        <v>123</v>
      </c>
      <c r="Q50" s="51" t="n">
        <f aca="false">+O50-P50</f>
        <v>-32</v>
      </c>
      <c r="R50" s="51" t="n">
        <v>757</v>
      </c>
      <c r="S50" s="51" t="n">
        <v>54</v>
      </c>
      <c r="T50" s="51" t="n">
        <v>53</v>
      </c>
      <c r="U50" s="51" t="n">
        <f aca="false">+S50-T50</f>
        <v>1</v>
      </c>
      <c r="V50" s="51" t="n">
        <v>492</v>
      </c>
      <c r="W50" s="51" t="n">
        <v>32</v>
      </c>
      <c r="X50" s="51" t="n">
        <v>39</v>
      </c>
      <c r="Y50" s="51" t="n">
        <f aca="false">+W50-X50</f>
        <v>-7</v>
      </c>
      <c r="Z50" s="51" t="n">
        <v>688</v>
      </c>
      <c r="AA50" s="51" t="n">
        <v>46</v>
      </c>
      <c r="AB50" s="51" t="n">
        <v>75</v>
      </c>
      <c r="AC50" s="51" t="n">
        <f aca="false">+AA50-AB50</f>
        <v>-29</v>
      </c>
      <c r="AD50" s="51" t="n">
        <v>633</v>
      </c>
      <c r="AE50" s="51" t="n">
        <v>53</v>
      </c>
      <c r="AF50" s="51" t="n">
        <v>78</v>
      </c>
      <c r="AG50" s="51" t="n">
        <f aca="false">+AE50-AF50</f>
        <v>-25</v>
      </c>
      <c r="AH50" s="51" t="n">
        <v>515</v>
      </c>
      <c r="AI50" s="51" t="n">
        <v>25</v>
      </c>
      <c r="AJ50" s="51" t="n">
        <v>63</v>
      </c>
      <c r="AK50" s="51" t="n">
        <f aca="false">+AI50-AJ50</f>
        <v>-38</v>
      </c>
      <c r="AL50" s="51" t="n">
        <v>7438</v>
      </c>
      <c r="AM50" s="51" t="n">
        <v>498</v>
      </c>
      <c r="AN50" s="51" t="n">
        <v>718</v>
      </c>
      <c r="AO50" s="51" t="n">
        <f aca="false">+AM50-AN50</f>
        <v>-220</v>
      </c>
    </row>
    <row r="51" customFormat="false" ht="11.25" hidden="false" customHeight="false" outlineLevel="0" collapsed="false">
      <c r="A51" s="50" t="s">
        <v>158</v>
      </c>
      <c r="B51" s="51" t="n">
        <v>6607</v>
      </c>
      <c r="C51" s="51" t="n">
        <v>475</v>
      </c>
      <c r="D51" s="51" t="n">
        <v>374</v>
      </c>
      <c r="E51" s="51" t="n">
        <f aca="false">+C51-D51</f>
        <v>101</v>
      </c>
      <c r="F51" s="51" t="n">
        <v>1617</v>
      </c>
      <c r="G51" s="51" t="n">
        <v>84</v>
      </c>
      <c r="H51" s="51" t="n">
        <v>57</v>
      </c>
      <c r="I51" s="51" t="n">
        <f aca="false">+G51-H51</f>
        <v>27</v>
      </c>
      <c r="J51" s="51" t="n">
        <v>2236</v>
      </c>
      <c r="K51" s="51" t="n">
        <v>43</v>
      </c>
      <c r="L51" s="51" t="n">
        <v>84</v>
      </c>
      <c r="M51" s="51" t="n">
        <f aca="false">+K51-L51</f>
        <v>-41</v>
      </c>
      <c r="N51" s="51" t="n">
        <v>4337</v>
      </c>
      <c r="O51" s="51" t="n">
        <v>148</v>
      </c>
      <c r="P51" s="51" t="n">
        <v>168</v>
      </c>
      <c r="Q51" s="51" t="n">
        <f aca="false">+O51-P51</f>
        <v>-20</v>
      </c>
      <c r="R51" s="51" t="n">
        <v>1846</v>
      </c>
      <c r="S51" s="51" t="n">
        <v>110</v>
      </c>
      <c r="T51" s="51" t="n">
        <v>42</v>
      </c>
      <c r="U51" s="51" t="n">
        <f aca="false">+S51-T51</f>
        <v>68</v>
      </c>
      <c r="V51" s="51" t="n">
        <v>1065</v>
      </c>
      <c r="W51" s="51" t="n">
        <v>36</v>
      </c>
      <c r="X51" s="51" t="n">
        <v>32</v>
      </c>
      <c r="Y51" s="51" t="n">
        <f aca="false">+W51-X51</f>
        <v>4</v>
      </c>
      <c r="Z51" s="51" t="n">
        <v>1632</v>
      </c>
      <c r="AA51" s="51" t="n">
        <v>52</v>
      </c>
      <c r="AB51" s="51" t="n">
        <v>63</v>
      </c>
      <c r="AC51" s="51" t="n">
        <f aca="false">+AA51-AB51</f>
        <v>-11</v>
      </c>
      <c r="AD51" s="51" t="n">
        <v>2491</v>
      </c>
      <c r="AE51" s="51" t="n">
        <v>129</v>
      </c>
      <c r="AF51" s="51" t="n">
        <v>97</v>
      </c>
      <c r="AG51" s="51" t="n">
        <f aca="false">+AE51-AF51</f>
        <v>32</v>
      </c>
      <c r="AH51" s="51" t="n">
        <v>2617</v>
      </c>
      <c r="AI51" s="51" t="n">
        <v>83</v>
      </c>
      <c r="AJ51" s="51" t="n">
        <v>101</v>
      </c>
      <c r="AK51" s="51" t="n">
        <f aca="false">+AI51-AJ51</f>
        <v>-18</v>
      </c>
      <c r="AL51" s="51" t="n">
        <v>24448</v>
      </c>
      <c r="AM51" s="51" t="n">
        <v>1160</v>
      </c>
      <c r="AN51" s="51" t="n">
        <v>1018</v>
      </c>
      <c r="AO51" s="51" t="n">
        <f aca="false">+AM51-AN51</f>
        <v>142</v>
      </c>
    </row>
    <row r="52" customFormat="false" ht="11.25" hidden="false" customHeight="false" outlineLevel="0" collapsed="false">
      <c r="A52" s="50" t="s">
        <v>159</v>
      </c>
      <c r="B52" s="51" t="n">
        <v>317</v>
      </c>
      <c r="C52" s="51" t="n">
        <v>37</v>
      </c>
      <c r="D52" s="51" t="n">
        <v>27</v>
      </c>
      <c r="E52" s="51" t="n">
        <f aca="false">+C52-D52</f>
        <v>10</v>
      </c>
      <c r="F52" s="51" t="n">
        <v>120</v>
      </c>
      <c r="G52" s="51" t="n">
        <v>11</v>
      </c>
      <c r="H52" s="51" t="n">
        <v>13</v>
      </c>
      <c r="I52" s="51" t="n">
        <f aca="false">+G52-H52</f>
        <v>-2</v>
      </c>
      <c r="J52" s="51" t="n">
        <v>109</v>
      </c>
      <c r="K52" s="51" t="n">
        <v>12</v>
      </c>
      <c r="L52" s="51" t="n">
        <v>16</v>
      </c>
      <c r="M52" s="51" t="n">
        <f aca="false">+K52-L52</f>
        <v>-4</v>
      </c>
      <c r="N52" s="51" t="n">
        <v>189</v>
      </c>
      <c r="O52" s="51" t="n">
        <v>17</v>
      </c>
      <c r="P52" s="51" t="n">
        <v>18</v>
      </c>
      <c r="Q52" s="51" t="n">
        <f aca="false">+O52-P52</f>
        <v>-1</v>
      </c>
      <c r="R52" s="51" t="n">
        <v>121</v>
      </c>
      <c r="S52" s="51" t="n">
        <v>7</v>
      </c>
      <c r="T52" s="51" t="n">
        <v>4</v>
      </c>
      <c r="U52" s="51" t="n">
        <f aca="false">+S52-T52</f>
        <v>3</v>
      </c>
      <c r="V52" s="51" t="n">
        <v>65</v>
      </c>
      <c r="W52" s="51" t="n">
        <v>8</v>
      </c>
      <c r="X52" s="51" t="n">
        <v>7</v>
      </c>
      <c r="Y52" s="51" t="n">
        <f aca="false">+W52-X52</f>
        <v>1</v>
      </c>
      <c r="Z52" s="51" t="n">
        <v>142</v>
      </c>
      <c r="AA52" s="51" t="n">
        <v>8</v>
      </c>
      <c r="AB52" s="51" t="n">
        <v>12</v>
      </c>
      <c r="AC52" s="51" t="n">
        <f aca="false">+AA52-AB52</f>
        <v>-4</v>
      </c>
      <c r="AD52" s="51" t="n">
        <v>123</v>
      </c>
      <c r="AE52" s="51" t="n">
        <v>18</v>
      </c>
      <c r="AF52" s="51" t="n">
        <v>9</v>
      </c>
      <c r="AG52" s="51" t="n">
        <f aca="false">+AE52-AF52</f>
        <v>9</v>
      </c>
      <c r="AH52" s="51" t="n">
        <v>196</v>
      </c>
      <c r="AI52" s="51" t="n">
        <v>41</v>
      </c>
      <c r="AJ52" s="51" t="n">
        <v>47</v>
      </c>
      <c r="AK52" s="51" t="n">
        <f aca="false">+AI52-AJ52</f>
        <v>-6</v>
      </c>
      <c r="AL52" s="51" t="n">
        <v>1382</v>
      </c>
      <c r="AM52" s="51" t="n">
        <v>159</v>
      </c>
      <c r="AN52" s="51" t="n">
        <v>153</v>
      </c>
      <c r="AO52" s="51" t="n">
        <f aca="false">+AM52-AN52</f>
        <v>6</v>
      </c>
    </row>
    <row r="53" customFormat="false" ht="11.25" hidden="false" customHeight="false" outlineLevel="0" collapsed="false">
      <c r="A53" s="50" t="s">
        <v>160</v>
      </c>
      <c r="B53" s="51" t="n">
        <v>1730</v>
      </c>
      <c r="C53" s="51" t="n">
        <v>129</v>
      </c>
      <c r="D53" s="51" t="n">
        <v>114</v>
      </c>
      <c r="E53" s="51" t="n">
        <f aca="false">+C53-D53</f>
        <v>15</v>
      </c>
      <c r="F53" s="51" t="n">
        <v>407</v>
      </c>
      <c r="G53" s="51" t="n">
        <v>34</v>
      </c>
      <c r="H53" s="51" t="n">
        <v>22</v>
      </c>
      <c r="I53" s="51" t="n">
        <f aca="false">+G53-H53</f>
        <v>12</v>
      </c>
      <c r="J53" s="51" t="n">
        <v>405</v>
      </c>
      <c r="K53" s="51" t="n">
        <v>14</v>
      </c>
      <c r="L53" s="51" t="n">
        <v>21</v>
      </c>
      <c r="M53" s="51" t="n">
        <f aca="false">+K53-L53</f>
        <v>-7</v>
      </c>
      <c r="N53" s="51" t="n">
        <v>1043</v>
      </c>
      <c r="O53" s="51" t="n">
        <v>61</v>
      </c>
      <c r="P53" s="51" t="n">
        <v>51</v>
      </c>
      <c r="Q53" s="51" t="n">
        <f aca="false">+O53-P53</f>
        <v>10</v>
      </c>
      <c r="R53" s="51" t="n">
        <v>643</v>
      </c>
      <c r="S53" s="51" t="n">
        <v>46</v>
      </c>
      <c r="T53" s="51" t="n">
        <v>30</v>
      </c>
      <c r="U53" s="51" t="n">
        <f aca="false">+S53-T53</f>
        <v>16</v>
      </c>
      <c r="V53" s="51" t="n">
        <v>482</v>
      </c>
      <c r="W53" s="51" t="n">
        <v>27</v>
      </c>
      <c r="X53" s="51" t="n">
        <v>17</v>
      </c>
      <c r="Y53" s="51" t="n">
        <f aca="false">+W53-X53</f>
        <v>10</v>
      </c>
      <c r="Z53" s="51" t="n">
        <v>391</v>
      </c>
      <c r="AA53" s="51" t="n">
        <v>17</v>
      </c>
      <c r="AB53" s="51" t="n">
        <v>37</v>
      </c>
      <c r="AC53" s="51" t="n">
        <f aca="false">+AA53-AB53</f>
        <v>-20</v>
      </c>
      <c r="AD53" s="51" t="n">
        <v>689</v>
      </c>
      <c r="AE53" s="51" t="n">
        <v>42</v>
      </c>
      <c r="AF53" s="51" t="n">
        <v>46</v>
      </c>
      <c r="AG53" s="51" t="n">
        <f aca="false">+AE53-AF53</f>
        <v>-4</v>
      </c>
      <c r="AH53" s="51" t="n">
        <v>353</v>
      </c>
      <c r="AI53" s="51" t="n">
        <v>13</v>
      </c>
      <c r="AJ53" s="51" t="n">
        <v>30</v>
      </c>
      <c r="AK53" s="51" t="n">
        <f aca="false">+AI53-AJ53</f>
        <v>-17</v>
      </c>
      <c r="AL53" s="51" t="n">
        <v>6143</v>
      </c>
      <c r="AM53" s="51" t="n">
        <v>383</v>
      </c>
      <c r="AN53" s="51" t="n">
        <v>368</v>
      </c>
      <c r="AO53" s="51" t="n">
        <f aca="false">+AM53-AN53</f>
        <v>15</v>
      </c>
    </row>
    <row r="54" customFormat="false" ht="11.25" hidden="false" customHeight="false" outlineLevel="0" collapsed="false">
      <c r="A54" s="50" t="s">
        <v>161</v>
      </c>
      <c r="B54" s="51" t="n">
        <v>81</v>
      </c>
      <c r="C54" s="51" t="n">
        <v>2</v>
      </c>
      <c r="D54" s="51" t="n">
        <v>1</v>
      </c>
      <c r="E54" s="51" t="n">
        <f aca="false">+C54-D54</f>
        <v>1</v>
      </c>
      <c r="F54" s="51" t="n">
        <v>27</v>
      </c>
      <c r="G54" s="51" t="n">
        <v>4</v>
      </c>
      <c r="H54" s="51" t="n">
        <v>1</v>
      </c>
      <c r="I54" s="51" t="n">
        <f aca="false">+G54-H54</f>
        <v>3</v>
      </c>
      <c r="J54" s="51" t="n">
        <v>22</v>
      </c>
      <c r="K54" s="51" t="n">
        <v>1</v>
      </c>
      <c r="L54" s="51" t="n">
        <v>0</v>
      </c>
      <c r="M54" s="51" t="n">
        <f aca="false">+K54-L54</f>
        <v>1</v>
      </c>
      <c r="N54" s="51" t="n">
        <v>25</v>
      </c>
      <c r="O54" s="51" t="n">
        <v>0</v>
      </c>
      <c r="P54" s="51" t="n">
        <v>1</v>
      </c>
      <c r="Q54" s="51" t="n">
        <f aca="false">+O54-P54</f>
        <v>-1</v>
      </c>
      <c r="R54" s="51" t="n">
        <v>21</v>
      </c>
      <c r="S54" s="51" t="n">
        <v>1</v>
      </c>
      <c r="T54" s="51" t="n">
        <v>0</v>
      </c>
      <c r="U54" s="51" t="n">
        <f aca="false">+S54-T54</f>
        <v>1</v>
      </c>
      <c r="V54" s="51" t="n">
        <v>9</v>
      </c>
      <c r="W54" s="51" t="n">
        <v>0</v>
      </c>
      <c r="X54" s="51" t="n">
        <v>0</v>
      </c>
      <c r="Y54" s="51" t="n">
        <f aca="false">+W54-X54</f>
        <v>0</v>
      </c>
      <c r="Z54" s="51" t="n">
        <v>16</v>
      </c>
      <c r="AA54" s="51" t="n">
        <v>0</v>
      </c>
      <c r="AB54" s="51" t="n">
        <v>1</v>
      </c>
      <c r="AC54" s="51" t="n">
        <f aca="false">+AA54-AB54</f>
        <v>-1</v>
      </c>
      <c r="AD54" s="51" t="n">
        <v>20</v>
      </c>
      <c r="AE54" s="51" t="n">
        <v>4</v>
      </c>
      <c r="AF54" s="51" t="n">
        <v>2</v>
      </c>
      <c r="AG54" s="51" t="n">
        <f aca="false">+AE54-AF54</f>
        <v>2</v>
      </c>
      <c r="AH54" s="51" t="n">
        <v>13</v>
      </c>
      <c r="AI54" s="51" t="n">
        <v>1</v>
      </c>
      <c r="AJ54" s="51" t="n">
        <v>2</v>
      </c>
      <c r="AK54" s="51" t="n">
        <f aca="false">+AI54-AJ54</f>
        <v>-1</v>
      </c>
      <c r="AL54" s="51" t="n">
        <v>234</v>
      </c>
      <c r="AM54" s="51" t="n">
        <v>13</v>
      </c>
      <c r="AN54" s="51" t="n">
        <v>8</v>
      </c>
      <c r="AO54" s="51" t="n">
        <f aca="false">+AM54-AN54</f>
        <v>5</v>
      </c>
    </row>
    <row r="55" customFormat="false" ht="11.25" hidden="false" customHeight="false" outlineLevel="0" collapsed="false">
      <c r="A55" s="50" t="s">
        <v>162</v>
      </c>
      <c r="B55" s="51" t="n">
        <v>5831</v>
      </c>
      <c r="C55" s="51" t="n">
        <v>417</v>
      </c>
      <c r="D55" s="51" t="n">
        <v>389</v>
      </c>
      <c r="E55" s="51" t="n">
        <f aca="false">+C55-D55</f>
        <v>28</v>
      </c>
      <c r="F55" s="51" t="n">
        <v>1110</v>
      </c>
      <c r="G55" s="51" t="n">
        <v>75</v>
      </c>
      <c r="H55" s="51" t="n">
        <v>84</v>
      </c>
      <c r="I55" s="51" t="n">
        <f aca="false">+G55-H55</f>
        <v>-9</v>
      </c>
      <c r="J55" s="51" t="n">
        <v>1424</v>
      </c>
      <c r="K55" s="51" t="n">
        <v>85</v>
      </c>
      <c r="L55" s="51" t="n">
        <v>82</v>
      </c>
      <c r="M55" s="51" t="n">
        <f aca="false">+K55-L55</f>
        <v>3</v>
      </c>
      <c r="N55" s="51" t="n">
        <v>3001</v>
      </c>
      <c r="O55" s="51" t="n">
        <v>164</v>
      </c>
      <c r="P55" s="51" t="n">
        <v>161</v>
      </c>
      <c r="Q55" s="51" t="n">
        <f aca="false">+O55-P55</f>
        <v>3</v>
      </c>
      <c r="R55" s="51" t="n">
        <v>2072</v>
      </c>
      <c r="S55" s="51" t="n">
        <v>122</v>
      </c>
      <c r="T55" s="51" t="n">
        <v>108</v>
      </c>
      <c r="U55" s="51" t="n">
        <f aca="false">+S55-T55</f>
        <v>14</v>
      </c>
      <c r="V55" s="51" t="n">
        <v>1000</v>
      </c>
      <c r="W55" s="51" t="n">
        <v>69</v>
      </c>
      <c r="X55" s="51" t="n">
        <v>59</v>
      </c>
      <c r="Y55" s="51" t="n">
        <f aca="false">+W55-X55</f>
        <v>10</v>
      </c>
      <c r="Z55" s="51" t="n">
        <v>1384</v>
      </c>
      <c r="AA55" s="51" t="n">
        <v>83</v>
      </c>
      <c r="AB55" s="51" t="n">
        <v>104</v>
      </c>
      <c r="AC55" s="51" t="n">
        <f aca="false">+AA55-AB55</f>
        <v>-21</v>
      </c>
      <c r="AD55" s="51" t="n">
        <v>1925</v>
      </c>
      <c r="AE55" s="51" t="n">
        <v>131</v>
      </c>
      <c r="AF55" s="51" t="n">
        <v>122</v>
      </c>
      <c r="AG55" s="51" t="n">
        <f aca="false">+AE55-AF55</f>
        <v>9</v>
      </c>
      <c r="AH55" s="51" t="n">
        <v>1328</v>
      </c>
      <c r="AI55" s="51" t="n">
        <v>87</v>
      </c>
      <c r="AJ55" s="51" t="n">
        <v>106</v>
      </c>
      <c r="AK55" s="51" t="n">
        <f aca="false">+AI55-AJ55</f>
        <v>-19</v>
      </c>
      <c r="AL55" s="51" t="n">
        <v>19075</v>
      </c>
      <c r="AM55" s="51" t="n">
        <v>1233</v>
      </c>
      <c r="AN55" s="51" t="n">
        <v>1215</v>
      </c>
      <c r="AO55" s="51" t="n">
        <f aca="false">+AM55-AN55</f>
        <v>18</v>
      </c>
    </row>
    <row r="56" customFormat="false" ht="11.25" hidden="false" customHeight="false" outlineLevel="0" collapsed="false">
      <c r="A56" s="50" t="s">
        <v>163</v>
      </c>
      <c r="B56" s="51" t="n">
        <v>3</v>
      </c>
      <c r="C56" s="51" t="n">
        <v>1</v>
      </c>
      <c r="D56" s="51" t="n">
        <v>0</v>
      </c>
      <c r="E56" s="51" t="n">
        <f aca="false">+C56-D56</f>
        <v>1</v>
      </c>
      <c r="F56" s="51" t="n">
        <v>4</v>
      </c>
      <c r="G56" s="51" t="n">
        <v>0</v>
      </c>
      <c r="H56" s="51" t="n">
        <v>0</v>
      </c>
      <c r="I56" s="51" t="n">
        <f aca="false">+G56-H56</f>
        <v>0</v>
      </c>
      <c r="J56" s="51" t="n">
        <v>2</v>
      </c>
      <c r="K56" s="51" t="n">
        <v>0</v>
      </c>
      <c r="L56" s="51" t="n">
        <v>0</v>
      </c>
      <c r="M56" s="51" t="n">
        <f aca="false">+K56-L56</f>
        <v>0</v>
      </c>
      <c r="N56" s="51" t="n">
        <v>0</v>
      </c>
      <c r="O56" s="51" t="n">
        <v>0</v>
      </c>
      <c r="P56" s="51" t="n">
        <v>0</v>
      </c>
      <c r="Q56" s="51" t="n">
        <f aca="false">+O56-P56</f>
        <v>0</v>
      </c>
      <c r="R56" s="51" t="n">
        <v>0</v>
      </c>
      <c r="S56" s="51" t="n">
        <v>0</v>
      </c>
      <c r="T56" s="51" t="n">
        <v>0</v>
      </c>
      <c r="U56" s="51" t="n">
        <f aca="false">+S56-T56</f>
        <v>0</v>
      </c>
      <c r="V56" s="51" t="n">
        <v>0</v>
      </c>
      <c r="W56" s="51" t="n">
        <v>0</v>
      </c>
      <c r="X56" s="51" t="n">
        <v>0</v>
      </c>
      <c r="Y56" s="51" t="n">
        <f aca="false">+W56-X56</f>
        <v>0</v>
      </c>
      <c r="Z56" s="51" t="n">
        <v>1</v>
      </c>
      <c r="AA56" s="51" t="n">
        <v>0</v>
      </c>
      <c r="AB56" s="51" t="n">
        <v>0</v>
      </c>
      <c r="AC56" s="51" t="n">
        <f aca="false">+AA56-AB56</f>
        <v>0</v>
      </c>
      <c r="AD56" s="51" t="n">
        <v>0</v>
      </c>
      <c r="AE56" s="51" t="n">
        <v>0</v>
      </c>
      <c r="AF56" s="51" t="n">
        <v>1</v>
      </c>
      <c r="AG56" s="51" t="n">
        <f aca="false">+AE56-AF56</f>
        <v>-1</v>
      </c>
      <c r="AH56" s="51" t="n">
        <v>3</v>
      </c>
      <c r="AI56" s="51" t="n">
        <v>0</v>
      </c>
      <c r="AJ56" s="51" t="n">
        <v>0</v>
      </c>
      <c r="AK56" s="51" t="n">
        <f aca="false">+AI56-AJ56</f>
        <v>0</v>
      </c>
      <c r="AL56" s="51" t="n">
        <v>13</v>
      </c>
      <c r="AM56" s="51" t="n">
        <v>1</v>
      </c>
      <c r="AN56" s="51" t="n">
        <v>1</v>
      </c>
      <c r="AO56" s="51" t="n">
        <f aca="false">+AM56-AN56</f>
        <v>0</v>
      </c>
    </row>
    <row r="57" customFormat="false" ht="11.25" hidden="false" customHeight="false" outlineLevel="0" collapsed="false">
      <c r="A57" s="50" t="s">
        <v>164</v>
      </c>
      <c r="B57" s="51" t="n">
        <v>374</v>
      </c>
      <c r="C57" s="51" t="n">
        <v>19</v>
      </c>
      <c r="D57" s="51" t="n">
        <v>24</v>
      </c>
      <c r="E57" s="51" t="n">
        <f aca="false">+C57-D57</f>
        <v>-5</v>
      </c>
      <c r="F57" s="51" t="n">
        <v>123</v>
      </c>
      <c r="G57" s="51" t="n">
        <v>3</v>
      </c>
      <c r="H57" s="51" t="n">
        <v>6</v>
      </c>
      <c r="I57" s="51" t="n">
        <f aca="false">+G57-H57</f>
        <v>-3</v>
      </c>
      <c r="J57" s="51" t="n">
        <v>106</v>
      </c>
      <c r="K57" s="51" t="n">
        <v>7</v>
      </c>
      <c r="L57" s="51" t="n">
        <v>5</v>
      </c>
      <c r="M57" s="51" t="n">
        <f aca="false">+K57-L57</f>
        <v>2</v>
      </c>
      <c r="N57" s="51" t="n">
        <v>167</v>
      </c>
      <c r="O57" s="51" t="n">
        <v>9</v>
      </c>
      <c r="P57" s="51" t="n">
        <v>9</v>
      </c>
      <c r="Q57" s="51" t="n">
        <f aca="false">+O57-P57</f>
        <v>0</v>
      </c>
      <c r="R57" s="51" t="n">
        <v>111</v>
      </c>
      <c r="S57" s="51" t="n">
        <v>8</v>
      </c>
      <c r="T57" s="51" t="n">
        <v>3</v>
      </c>
      <c r="U57" s="51" t="n">
        <f aca="false">+S57-T57</f>
        <v>5</v>
      </c>
      <c r="V57" s="51" t="n">
        <v>78</v>
      </c>
      <c r="W57" s="51" t="n">
        <v>6</v>
      </c>
      <c r="X57" s="51" t="n">
        <v>1</v>
      </c>
      <c r="Y57" s="51" t="n">
        <f aca="false">+W57-X57</f>
        <v>5</v>
      </c>
      <c r="Z57" s="51" t="n">
        <v>58</v>
      </c>
      <c r="AA57" s="51" t="n">
        <v>4</v>
      </c>
      <c r="AB57" s="51" t="n">
        <v>3</v>
      </c>
      <c r="AC57" s="51" t="n">
        <f aca="false">+AA57-AB57</f>
        <v>1</v>
      </c>
      <c r="AD57" s="51" t="n">
        <v>108</v>
      </c>
      <c r="AE57" s="51" t="n">
        <v>4</v>
      </c>
      <c r="AF57" s="51" t="n">
        <v>6</v>
      </c>
      <c r="AG57" s="51" t="n">
        <f aca="false">+AE57-AF57</f>
        <v>-2</v>
      </c>
      <c r="AH57" s="51" t="n">
        <v>88</v>
      </c>
      <c r="AI57" s="51" t="n">
        <v>3</v>
      </c>
      <c r="AJ57" s="51" t="n">
        <v>7</v>
      </c>
      <c r="AK57" s="51" t="n">
        <f aca="false">+AI57-AJ57</f>
        <v>-4</v>
      </c>
      <c r="AL57" s="51" t="n">
        <v>1213</v>
      </c>
      <c r="AM57" s="51" t="n">
        <v>63</v>
      </c>
      <c r="AN57" s="51" t="n">
        <v>64</v>
      </c>
      <c r="AO57" s="51" t="n">
        <f aca="false">+AM57-AN57</f>
        <v>-1</v>
      </c>
    </row>
    <row r="58" customFormat="false" ht="11.25" hidden="false" customHeight="false" outlineLevel="0" collapsed="false">
      <c r="A58" s="50" t="s">
        <v>165</v>
      </c>
      <c r="B58" s="51" t="n">
        <v>407</v>
      </c>
      <c r="C58" s="51" t="n">
        <v>15</v>
      </c>
      <c r="D58" s="51" t="n">
        <v>18</v>
      </c>
      <c r="E58" s="51" t="n">
        <f aca="false">+C58-D58</f>
        <v>-3</v>
      </c>
      <c r="F58" s="51" t="n">
        <v>112</v>
      </c>
      <c r="G58" s="51" t="n">
        <v>3</v>
      </c>
      <c r="H58" s="51" t="n">
        <v>8</v>
      </c>
      <c r="I58" s="51" t="n">
        <f aca="false">+G58-H58</f>
        <v>-5</v>
      </c>
      <c r="J58" s="51" t="n">
        <v>170</v>
      </c>
      <c r="K58" s="51" t="n">
        <v>7</v>
      </c>
      <c r="L58" s="51" t="n">
        <v>4</v>
      </c>
      <c r="M58" s="51" t="n">
        <f aca="false">+K58-L58</f>
        <v>3</v>
      </c>
      <c r="N58" s="51" t="n">
        <v>196</v>
      </c>
      <c r="O58" s="51" t="n">
        <v>3</v>
      </c>
      <c r="P58" s="51" t="n">
        <v>6</v>
      </c>
      <c r="Q58" s="51" t="n">
        <f aca="false">+O58-P58</f>
        <v>-3</v>
      </c>
      <c r="R58" s="51" t="n">
        <v>181</v>
      </c>
      <c r="S58" s="51" t="n">
        <v>5</v>
      </c>
      <c r="T58" s="51" t="n">
        <v>7</v>
      </c>
      <c r="U58" s="51" t="n">
        <f aca="false">+S58-T58</f>
        <v>-2</v>
      </c>
      <c r="V58" s="51" t="n">
        <v>87</v>
      </c>
      <c r="W58" s="51" t="n">
        <v>0</v>
      </c>
      <c r="X58" s="51" t="n">
        <v>3</v>
      </c>
      <c r="Y58" s="51" t="n">
        <f aca="false">+W58-X58</f>
        <v>-3</v>
      </c>
      <c r="Z58" s="51" t="n">
        <v>151</v>
      </c>
      <c r="AA58" s="51" t="n">
        <v>8</v>
      </c>
      <c r="AB58" s="51" t="n">
        <v>8</v>
      </c>
      <c r="AC58" s="51" t="n">
        <f aca="false">+AA58-AB58</f>
        <v>0</v>
      </c>
      <c r="AD58" s="51" t="n">
        <v>166</v>
      </c>
      <c r="AE58" s="51" t="n">
        <v>5</v>
      </c>
      <c r="AF58" s="51" t="n">
        <v>8</v>
      </c>
      <c r="AG58" s="51" t="n">
        <f aca="false">+AE58-AF58</f>
        <v>-3</v>
      </c>
      <c r="AH58" s="51" t="n">
        <v>121</v>
      </c>
      <c r="AI58" s="51" t="n">
        <v>6</v>
      </c>
      <c r="AJ58" s="51" t="n">
        <v>5</v>
      </c>
      <c r="AK58" s="51" t="n">
        <f aca="false">+AI58-AJ58</f>
        <v>1</v>
      </c>
      <c r="AL58" s="51" t="n">
        <v>1591</v>
      </c>
      <c r="AM58" s="51" t="n">
        <v>52</v>
      </c>
      <c r="AN58" s="51" t="n">
        <v>67</v>
      </c>
      <c r="AO58" s="51" t="n">
        <f aca="false">+AM58-AN58</f>
        <v>-15</v>
      </c>
    </row>
    <row r="59" customFormat="false" ht="11.25" hidden="false" customHeight="false" outlineLevel="0" collapsed="false">
      <c r="A59" s="50" t="s">
        <v>167</v>
      </c>
      <c r="B59" s="51" t="n">
        <v>61</v>
      </c>
      <c r="C59" s="51" t="n">
        <v>4</v>
      </c>
      <c r="D59" s="51" t="n">
        <v>5</v>
      </c>
      <c r="E59" s="51" t="n">
        <f aca="false">+C59-D59</f>
        <v>-1</v>
      </c>
      <c r="F59" s="51" t="n">
        <v>32</v>
      </c>
      <c r="G59" s="51" t="n">
        <v>1</v>
      </c>
      <c r="H59" s="51" t="n">
        <v>0</v>
      </c>
      <c r="I59" s="51" t="n">
        <f aca="false">+G59-H59</f>
        <v>1</v>
      </c>
      <c r="J59" s="51" t="n">
        <v>24</v>
      </c>
      <c r="K59" s="51" t="n">
        <v>1</v>
      </c>
      <c r="L59" s="51" t="n">
        <v>1</v>
      </c>
      <c r="M59" s="51" t="n">
        <f aca="false">+K59-L59</f>
        <v>0</v>
      </c>
      <c r="N59" s="51" t="n">
        <v>61</v>
      </c>
      <c r="O59" s="51" t="n">
        <v>0</v>
      </c>
      <c r="P59" s="51" t="n">
        <v>3</v>
      </c>
      <c r="Q59" s="51" t="n">
        <f aca="false">+O59-P59</f>
        <v>-3</v>
      </c>
      <c r="R59" s="51" t="n">
        <v>56</v>
      </c>
      <c r="S59" s="51" t="n">
        <v>2</v>
      </c>
      <c r="T59" s="51" t="n">
        <v>1</v>
      </c>
      <c r="U59" s="51" t="n">
        <f aca="false">+S59-T59</f>
        <v>1</v>
      </c>
      <c r="V59" s="51" t="n">
        <v>22</v>
      </c>
      <c r="W59" s="51" t="n">
        <v>1</v>
      </c>
      <c r="X59" s="51" t="n">
        <v>1</v>
      </c>
      <c r="Y59" s="51" t="n">
        <f aca="false">+W59-X59</f>
        <v>0</v>
      </c>
      <c r="Z59" s="51" t="n">
        <v>31</v>
      </c>
      <c r="AA59" s="51" t="n">
        <v>1</v>
      </c>
      <c r="AB59" s="51" t="n">
        <v>0</v>
      </c>
      <c r="AC59" s="51" t="n">
        <f aca="false">+AA59-AB59</f>
        <v>1</v>
      </c>
      <c r="AD59" s="51" t="n">
        <v>35</v>
      </c>
      <c r="AE59" s="51" t="n">
        <v>1</v>
      </c>
      <c r="AF59" s="51" t="n">
        <v>0</v>
      </c>
      <c r="AG59" s="51" t="n">
        <f aca="false">+AE59-AF59</f>
        <v>1</v>
      </c>
      <c r="AH59" s="51" t="n">
        <v>17</v>
      </c>
      <c r="AI59" s="51" t="n">
        <v>2</v>
      </c>
      <c r="AJ59" s="51" t="n">
        <v>1</v>
      </c>
      <c r="AK59" s="51" t="n">
        <f aca="false">+AI59-AJ59</f>
        <v>1</v>
      </c>
      <c r="AL59" s="51" t="n">
        <v>339</v>
      </c>
      <c r="AM59" s="51" t="n">
        <v>13</v>
      </c>
      <c r="AN59" s="51" t="n">
        <v>12</v>
      </c>
      <c r="AO59" s="51" t="n">
        <f aca="false">+AM59-AN59</f>
        <v>1</v>
      </c>
    </row>
    <row r="60" customFormat="false" ht="11.25" hidden="false" customHeight="false" outlineLevel="0" collapsed="false">
      <c r="A60" s="50" t="s">
        <v>168</v>
      </c>
      <c r="B60" s="51" t="n">
        <v>12</v>
      </c>
      <c r="C60" s="51" t="n">
        <v>2</v>
      </c>
      <c r="D60" s="51" t="n">
        <v>0</v>
      </c>
      <c r="E60" s="51" t="n">
        <f aca="false">+C60-D60</f>
        <v>2</v>
      </c>
      <c r="F60" s="51" t="n">
        <v>71</v>
      </c>
      <c r="G60" s="51" t="n">
        <v>2</v>
      </c>
      <c r="H60" s="51" t="n">
        <v>4</v>
      </c>
      <c r="I60" s="51" t="n">
        <f aca="false">+G60-H60</f>
        <v>-2</v>
      </c>
      <c r="J60" s="51" t="n">
        <v>27</v>
      </c>
      <c r="K60" s="51" t="n">
        <v>9</v>
      </c>
      <c r="L60" s="51" t="n">
        <v>1</v>
      </c>
      <c r="M60" s="51" t="n">
        <f aca="false">+K60-L60</f>
        <v>8</v>
      </c>
      <c r="N60" s="51" t="n">
        <v>22</v>
      </c>
      <c r="O60" s="51" t="n">
        <v>0</v>
      </c>
      <c r="P60" s="51" t="n">
        <v>0</v>
      </c>
      <c r="Q60" s="51" t="n">
        <f aca="false">+O60-P60</f>
        <v>0</v>
      </c>
      <c r="R60" s="51" t="n">
        <v>17</v>
      </c>
      <c r="S60" s="51" t="n">
        <v>2</v>
      </c>
      <c r="T60" s="51" t="n">
        <v>1</v>
      </c>
      <c r="U60" s="51" t="n">
        <f aca="false">+S60-T60</f>
        <v>1</v>
      </c>
      <c r="V60" s="51" t="n">
        <v>7</v>
      </c>
      <c r="W60" s="51" t="n">
        <v>0</v>
      </c>
      <c r="X60" s="51" t="n">
        <v>0</v>
      </c>
      <c r="Y60" s="51" t="n">
        <f aca="false">+W60-X60</f>
        <v>0</v>
      </c>
      <c r="Z60" s="51" t="n">
        <v>23</v>
      </c>
      <c r="AA60" s="51" t="n">
        <v>6</v>
      </c>
      <c r="AB60" s="51" t="n">
        <v>4</v>
      </c>
      <c r="AC60" s="51" t="n">
        <f aca="false">+AA60-AB60</f>
        <v>2</v>
      </c>
      <c r="AD60" s="51" t="n">
        <v>47</v>
      </c>
      <c r="AE60" s="51" t="n">
        <v>1</v>
      </c>
      <c r="AF60" s="51" t="n">
        <v>1</v>
      </c>
      <c r="AG60" s="51" t="n">
        <f aca="false">+AE60-AF60</f>
        <v>0</v>
      </c>
      <c r="AH60" s="51" t="n">
        <v>52</v>
      </c>
      <c r="AI60" s="51" t="n">
        <v>13</v>
      </c>
      <c r="AJ60" s="51" t="n">
        <v>1</v>
      </c>
      <c r="AK60" s="51" t="n">
        <f aca="false">+AI60-AJ60</f>
        <v>12</v>
      </c>
      <c r="AL60" s="51" t="n">
        <v>278</v>
      </c>
      <c r="AM60" s="51" t="n">
        <v>35</v>
      </c>
      <c r="AN60" s="51" t="n">
        <v>12</v>
      </c>
      <c r="AO60" s="51" t="n">
        <f aca="false">+AM60-AN60</f>
        <v>23</v>
      </c>
    </row>
    <row r="61" customFormat="false" ht="11.25" hidden="false" customHeight="false" outlineLevel="0" collapsed="false">
      <c r="A61" s="50" t="s">
        <v>169</v>
      </c>
      <c r="B61" s="51" t="n">
        <v>1160</v>
      </c>
      <c r="C61" s="51" t="n">
        <v>57</v>
      </c>
      <c r="D61" s="51" t="n">
        <v>66</v>
      </c>
      <c r="E61" s="51" t="n">
        <f aca="false">+C61-D61</f>
        <v>-9</v>
      </c>
      <c r="F61" s="51" t="n">
        <v>529</v>
      </c>
      <c r="G61" s="51" t="n">
        <v>18</v>
      </c>
      <c r="H61" s="51" t="n">
        <v>35</v>
      </c>
      <c r="I61" s="51" t="n">
        <f aca="false">+G61-H61</f>
        <v>-17</v>
      </c>
      <c r="J61" s="51" t="n">
        <v>701</v>
      </c>
      <c r="K61" s="51" t="n">
        <v>21</v>
      </c>
      <c r="L61" s="51" t="n">
        <v>35</v>
      </c>
      <c r="M61" s="51" t="n">
        <f aca="false">+K61-L61</f>
        <v>-14</v>
      </c>
      <c r="N61" s="51" t="n">
        <v>664</v>
      </c>
      <c r="O61" s="51" t="n">
        <v>24</v>
      </c>
      <c r="P61" s="51" t="n">
        <v>39</v>
      </c>
      <c r="Q61" s="51" t="n">
        <f aca="false">+O61-P61</f>
        <v>-15</v>
      </c>
      <c r="R61" s="51" t="n">
        <v>384</v>
      </c>
      <c r="S61" s="51" t="n">
        <v>27</v>
      </c>
      <c r="T61" s="51" t="n">
        <v>24</v>
      </c>
      <c r="U61" s="51" t="n">
        <f aca="false">+S61-T61</f>
        <v>3</v>
      </c>
      <c r="V61" s="51" t="n">
        <v>353</v>
      </c>
      <c r="W61" s="51" t="n">
        <v>14</v>
      </c>
      <c r="X61" s="51" t="n">
        <v>14</v>
      </c>
      <c r="Y61" s="51" t="n">
        <f aca="false">+W61-X61</f>
        <v>0</v>
      </c>
      <c r="Z61" s="51" t="n">
        <v>803</v>
      </c>
      <c r="AA61" s="51" t="n">
        <v>35</v>
      </c>
      <c r="AB61" s="51" t="n">
        <v>42</v>
      </c>
      <c r="AC61" s="51" t="n">
        <f aca="false">+AA61-AB61</f>
        <v>-7</v>
      </c>
      <c r="AD61" s="51" t="n">
        <v>620</v>
      </c>
      <c r="AE61" s="51" t="n">
        <v>34</v>
      </c>
      <c r="AF61" s="51" t="n">
        <v>27</v>
      </c>
      <c r="AG61" s="51" t="n">
        <f aca="false">+AE61-AF61</f>
        <v>7</v>
      </c>
      <c r="AH61" s="51" t="n">
        <v>1097</v>
      </c>
      <c r="AI61" s="51" t="n">
        <v>42</v>
      </c>
      <c r="AJ61" s="51" t="n">
        <v>79</v>
      </c>
      <c r="AK61" s="51" t="n">
        <f aca="false">+AI61-AJ61</f>
        <v>-37</v>
      </c>
      <c r="AL61" s="51" t="n">
        <v>6311</v>
      </c>
      <c r="AM61" s="51" t="n">
        <v>272</v>
      </c>
      <c r="AN61" s="51" t="n">
        <v>361</v>
      </c>
      <c r="AO61" s="51" t="n">
        <f aca="false">+AM61-AN61</f>
        <v>-89</v>
      </c>
    </row>
    <row r="62" customFormat="false" ht="11.25" hidden="false" customHeight="false" outlineLevel="0" collapsed="false">
      <c r="A62" s="50" t="s">
        <v>170</v>
      </c>
      <c r="B62" s="51" t="n">
        <v>3078</v>
      </c>
      <c r="C62" s="51" t="n">
        <v>405</v>
      </c>
      <c r="D62" s="51" t="n">
        <v>169</v>
      </c>
      <c r="E62" s="51" t="n">
        <f aca="false">+C62-D62</f>
        <v>236</v>
      </c>
      <c r="F62" s="51" t="n">
        <v>1282</v>
      </c>
      <c r="G62" s="51" t="n">
        <v>43</v>
      </c>
      <c r="H62" s="51" t="n">
        <v>71</v>
      </c>
      <c r="I62" s="51" t="n">
        <f aca="false">+G62-H62</f>
        <v>-28</v>
      </c>
      <c r="J62" s="51" t="n">
        <v>1300</v>
      </c>
      <c r="K62" s="51" t="n">
        <v>31</v>
      </c>
      <c r="L62" s="51" t="n">
        <v>57</v>
      </c>
      <c r="M62" s="51" t="n">
        <f aca="false">+K62-L62</f>
        <v>-26</v>
      </c>
      <c r="N62" s="51" t="n">
        <v>2097</v>
      </c>
      <c r="O62" s="51" t="n">
        <v>83</v>
      </c>
      <c r="P62" s="51" t="n">
        <v>88</v>
      </c>
      <c r="Q62" s="51" t="n">
        <f aca="false">+O62-P62</f>
        <v>-5</v>
      </c>
      <c r="R62" s="51" t="n">
        <v>1302</v>
      </c>
      <c r="S62" s="51" t="n">
        <v>57</v>
      </c>
      <c r="T62" s="51" t="n">
        <v>52</v>
      </c>
      <c r="U62" s="51" t="n">
        <f aca="false">+S62-T62</f>
        <v>5</v>
      </c>
      <c r="V62" s="51" t="n">
        <v>948</v>
      </c>
      <c r="W62" s="51" t="n">
        <v>36</v>
      </c>
      <c r="X62" s="51" t="n">
        <v>38</v>
      </c>
      <c r="Y62" s="51" t="n">
        <f aca="false">+W62-X62</f>
        <v>-2</v>
      </c>
      <c r="Z62" s="51" t="n">
        <v>1298</v>
      </c>
      <c r="AA62" s="51" t="n">
        <v>38</v>
      </c>
      <c r="AB62" s="51" t="n">
        <v>59</v>
      </c>
      <c r="AC62" s="51" t="n">
        <f aca="false">+AA62-AB62</f>
        <v>-21</v>
      </c>
      <c r="AD62" s="51" t="n">
        <v>1326</v>
      </c>
      <c r="AE62" s="51" t="n">
        <v>66</v>
      </c>
      <c r="AF62" s="51" t="n">
        <v>84</v>
      </c>
      <c r="AG62" s="51" t="n">
        <f aca="false">+AE62-AF62</f>
        <v>-18</v>
      </c>
      <c r="AH62" s="51" t="n">
        <v>1093</v>
      </c>
      <c r="AI62" s="51" t="n">
        <v>43</v>
      </c>
      <c r="AJ62" s="51" t="n">
        <v>68</v>
      </c>
      <c r="AK62" s="51" t="n">
        <f aca="false">+AI62-AJ62</f>
        <v>-25</v>
      </c>
      <c r="AL62" s="51" t="n">
        <v>13724</v>
      </c>
      <c r="AM62" s="51" t="n">
        <v>802</v>
      </c>
      <c r="AN62" s="51" t="n">
        <v>686</v>
      </c>
      <c r="AO62" s="51" t="n">
        <f aca="false">+AM62-AN62</f>
        <v>116</v>
      </c>
    </row>
    <row r="63" customFormat="false" ht="11.25" hidden="false" customHeight="false" outlineLevel="0" collapsed="false">
      <c r="A63" s="50" t="s">
        <v>171</v>
      </c>
      <c r="B63" s="51" t="n">
        <v>3</v>
      </c>
      <c r="C63" s="51" t="n">
        <v>0</v>
      </c>
      <c r="D63" s="51" t="n">
        <v>0</v>
      </c>
      <c r="E63" s="51" t="n">
        <f aca="false">+C63-D63</f>
        <v>0</v>
      </c>
      <c r="F63" s="51" t="n">
        <v>1</v>
      </c>
      <c r="G63" s="51" t="n">
        <v>0</v>
      </c>
      <c r="H63" s="51" t="n">
        <v>0</v>
      </c>
      <c r="I63" s="51" t="n">
        <f aca="false">+G63-H63</f>
        <v>0</v>
      </c>
      <c r="J63" s="51" t="n">
        <v>0</v>
      </c>
      <c r="K63" s="51" t="n">
        <v>0</v>
      </c>
      <c r="L63" s="51" t="n">
        <v>0</v>
      </c>
      <c r="M63" s="51" t="n">
        <f aca="false">+K63-L63</f>
        <v>0</v>
      </c>
      <c r="N63" s="51" t="n">
        <v>0</v>
      </c>
      <c r="O63" s="51" t="n">
        <v>0</v>
      </c>
      <c r="P63" s="51" t="n">
        <v>0</v>
      </c>
      <c r="Q63" s="51" t="n">
        <f aca="false">+O63-P63</f>
        <v>0</v>
      </c>
      <c r="R63" s="51" t="n">
        <v>0</v>
      </c>
      <c r="S63" s="51" t="n">
        <v>0</v>
      </c>
      <c r="T63" s="51" t="n">
        <v>0</v>
      </c>
      <c r="U63" s="51" t="n">
        <f aca="false">+S63-T63</f>
        <v>0</v>
      </c>
      <c r="V63" s="51" t="n">
        <v>1</v>
      </c>
      <c r="W63" s="51" t="n">
        <v>0</v>
      </c>
      <c r="X63" s="51" t="n">
        <v>0</v>
      </c>
      <c r="Y63" s="51" t="n">
        <f aca="false">+W63-X63</f>
        <v>0</v>
      </c>
      <c r="Z63" s="51" t="n">
        <v>0</v>
      </c>
      <c r="AA63" s="51" t="n">
        <v>0</v>
      </c>
      <c r="AB63" s="51" t="n">
        <v>0</v>
      </c>
      <c r="AC63" s="51" t="n">
        <f aca="false">+AA63-AB63</f>
        <v>0</v>
      </c>
      <c r="AD63" s="51" t="n">
        <v>2</v>
      </c>
      <c r="AE63" s="51" t="n">
        <v>0</v>
      </c>
      <c r="AF63" s="51" t="n">
        <v>0</v>
      </c>
      <c r="AG63" s="51" t="n">
        <f aca="false">+AE63-AF63</f>
        <v>0</v>
      </c>
      <c r="AH63" s="51" t="n">
        <v>1</v>
      </c>
      <c r="AI63" s="51" t="n">
        <v>0</v>
      </c>
      <c r="AJ63" s="51" t="n">
        <v>0</v>
      </c>
      <c r="AK63" s="51" t="n">
        <f aca="false">+AI63-AJ63</f>
        <v>0</v>
      </c>
      <c r="AL63" s="51" t="n">
        <v>8</v>
      </c>
      <c r="AM63" s="51" t="n">
        <v>0</v>
      </c>
      <c r="AN63" s="51" t="n">
        <v>0</v>
      </c>
      <c r="AO63" s="51" t="n">
        <f aca="false">+AM63-AN63</f>
        <v>0</v>
      </c>
    </row>
    <row r="64" customFormat="false" ht="11.25" hidden="false" customHeight="false" outlineLevel="0" collapsed="false">
      <c r="A64" s="50" t="s">
        <v>172</v>
      </c>
      <c r="B64" s="51" t="n">
        <v>724</v>
      </c>
      <c r="C64" s="51" t="n">
        <v>563</v>
      </c>
      <c r="D64" s="51" t="n">
        <v>26</v>
      </c>
      <c r="E64" s="51" t="n">
        <f aca="false">+C64-D64</f>
        <v>537</v>
      </c>
      <c r="F64" s="51" t="n">
        <v>1453</v>
      </c>
      <c r="G64" s="51" t="n">
        <v>592</v>
      </c>
      <c r="H64" s="51" t="n">
        <v>139</v>
      </c>
      <c r="I64" s="51" t="n">
        <f aca="false">+G64-H64</f>
        <v>453</v>
      </c>
      <c r="J64" s="51" t="n">
        <v>1177</v>
      </c>
      <c r="K64" s="51" t="n">
        <v>923</v>
      </c>
      <c r="L64" s="51" t="n">
        <v>88</v>
      </c>
      <c r="M64" s="51" t="n">
        <f aca="false">+K64-L64</f>
        <v>835</v>
      </c>
      <c r="N64" s="51" t="n">
        <v>2823</v>
      </c>
      <c r="O64" s="51" t="n">
        <v>1465</v>
      </c>
      <c r="P64" s="51" t="n">
        <v>246</v>
      </c>
      <c r="Q64" s="51" t="n">
        <f aca="false">+O64-P64</f>
        <v>1219</v>
      </c>
      <c r="R64" s="51" t="n">
        <v>2120</v>
      </c>
      <c r="S64" s="51" t="n">
        <v>665</v>
      </c>
      <c r="T64" s="51" t="n">
        <v>143</v>
      </c>
      <c r="U64" s="51" t="n">
        <f aca="false">+S64-T64</f>
        <v>522</v>
      </c>
      <c r="V64" s="51" t="n">
        <v>710</v>
      </c>
      <c r="W64" s="51" t="n">
        <v>510</v>
      </c>
      <c r="X64" s="51" t="n">
        <v>27</v>
      </c>
      <c r="Y64" s="51" t="n">
        <f aca="false">+W64-X64</f>
        <v>483</v>
      </c>
      <c r="Z64" s="51" t="n">
        <v>1481</v>
      </c>
      <c r="AA64" s="51" t="n">
        <v>705</v>
      </c>
      <c r="AB64" s="51" t="n">
        <v>86</v>
      </c>
      <c r="AC64" s="51" t="n">
        <f aca="false">+AA64-AB64</f>
        <v>619</v>
      </c>
      <c r="AD64" s="51" t="n">
        <v>1338</v>
      </c>
      <c r="AE64" s="51" t="n">
        <v>849</v>
      </c>
      <c r="AF64" s="51" t="n">
        <v>71</v>
      </c>
      <c r="AG64" s="51" t="n">
        <f aca="false">+AE64-AF64</f>
        <v>778</v>
      </c>
      <c r="AH64" s="51" t="n">
        <v>1589</v>
      </c>
      <c r="AI64" s="51" t="n">
        <v>973</v>
      </c>
      <c r="AJ64" s="51" t="n">
        <v>76</v>
      </c>
      <c r="AK64" s="51" t="n">
        <f aca="false">+AI64-AJ64</f>
        <v>897</v>
      </c>
      <c r="AL64" s="51" t="n">
        <v>13415</v>
      </c>
      <c r="AM64" s="51" t="n">
        <v>7245</v>
      </c>
      <c r="AN64" s="51" t="n">
        <v>902</v>
      </c>
      <c r="AO64" s="51" t="n">
        <f aca="false">+AM64-AN64</f>
        <v>6343</v>
      </c>
    </row>
    <row r="65" customFormat="false" ht="11.25" hidden="false" customHeight="false" outlineLevel="0" collapsed="false">
      <c r="A65" s="50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</row>
    <row r="66" s="11" customFormat="true" ht="11.25" hidden="false" customHeight="false" outlineLevel="0" collapsed="false">
      <c r="A66" s="104" t="s">
        <v>173</v>
      </c>
      <c r="B66" s="76" t="n">
        <v>95866</v>
      </c>
      <c r="C66" s="76" t="n">
        <v>6559</v>
      </c>
      <c r="D66" s="76" t="n">
        <v>6060</v>
      </c>
      <c r="E66" s="76" t="n">
        <f aca="false">+C66-D66</f>
        <v>499</v>
      </c>
      <c r="F66" s="76" t="n">
        <v>38449</v>
      </c>
      <c r="G66" s="76" t="n">
        <v>2569</v>
      </c>
      <c r="H66" s="76" t="n">
        <v>2586</v>
      </c>
      <c r="I66" s="76" t="n">
        <f aca="false">+G66-H66</f>
        <v>-17</v>
      </c>
      <c r="J66" s="76" t="n">
        <v>44377</v>
      </c>
      <c r="K66" s="76" t="n">
        <v>2970</v>
      </c>
      <c r="L66" s="76" t="n">
        <v>2493</v>
      </c>
      <c r="M66" s="76" t="n">
        <f aca="false">+K66-L66</f>
        <v>477</v>
      </c>
      <c r="N66" s="76" t="n">
        <v>74266</v>
      </c>
      <c r="O66" s="76" t="n">
        <v>5197</v>
      </c>
      <c r="P66" s="76" t="n">
        <v>4403</v>
      </c>
      <c r="Q66" s="76" t="n">
        <f aca="false">+O66-P66</f>
        <v>794</v>
      </c>
      <c r="R66" s="76" t="n">
        <v>45932</v>
      </c>
      <c r="S66" s="76" t="n">
        <v>2976</v>
      </c>
      <c r="T66" s="76" t="n">
        <v>2525</v>
      </c>
      <c r="U66" s="76" t="n">
        <f aca="false">+S66-T66</f>
        <v>451</v>
      </c>
      <c r="V66" s="76" t="n">
        <v>30892</v>
      </c>
      <c r="W66" s="76" t="n">
        <v>2125</v>
      </c>
      <c r="X66" s="76" t="n">
        <v>1745</v>
      </c>
      <c r="Y66" s="76" t="n">
        <f aca="false">+W66-X66</f>
        <v>380</v>
      </c>
      <c r="Z66" s="76" t="n">
        <v>41793</v>
      </c>
      <c r="AA66" s="76" t="n">
        <v>2714</v>
      </c>
      <c r="AB66" s="76" t="n">
        <v>2617</v>
      </c>
      <c r="AC66" s="76" t="n">
        <f aca="false">+AA66-AB66</f>
        <v>97</v>
      </c>
      <c r="AD66" s="76" t="n">
        <v>55245</v>
      </c>
      <c r="AE66" s="76" t="n">
        <v>4325</v>
      </c>
      <c r="AF66" s="76" t="n">
        <v>3369</v>
      </c>
      <c r="AG66" s="76" t="n">
        <f aca="false">+AE66-AF66</f>
        <v>956</v>
      </c>
      <c r="AH66" s="76" t="n">
        <v>36195</v>
      </c>
      <c r="AI66" s="76" t="n">
        <v>2889</v>
      </c>
      <c r="AJ66" s="76" t="n">
        <v>2524</v>
      </c>
      <c r="AK66" s="76" t="n">
        <f aca="false">+AI66-AJ66</f>
        <v>365</v>
      </c>
      <c r="AL66" s="76" t="n">
        <v>463015</v>
      </c>
      <c r="AM66" s="76" t="n">
        <v>32324</v>
      </c>
      <c r="AN66" s="76" t="n">
        <v>28322</v>
      </c>
      <c r="AO66" s="76" t="n">
        <f aca="false">+AM66-AN66</f>
        <v>4002</v>
      </c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</row>
    <row r="67" customFormat="false" ht="11.25" hidden="false" customHeight="false" outlineLevel="0" collapsed="false">
      <c r="A67" s="54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</row>
    <row r="69" customFormat="false" ht="11.25" hidden="false" customHeight="false" outlineLevel="0" collapsed="false">
      <c r="A69" s="49" t="s">
        <v>174</v>
      </c>
    </row>
  </sheetData>
  <mergeCells count="11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</mergeCells>
  <printOptions headings="false" gridLines="false" gridLinesSet="true" horizontalCentered="false" verticalCentered="false"/>
  <pageMargins left="0.747916666666667" right="0.747916666666667" top="0.984027777777778" bottom="0.845138888888889" header="0.5" footer="0.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Riepilogo delle imprese per sezioni e divisioni di attività economica al 31.12.2003. Iscrizioni e cessazioni nel 2003</oddHeader>
    <oddFooter/>
  </headerFooter>
  <colBreaks count="1" manualBreakCount="1">
    <brk id="21" man="true" max="65535" min="0"/>
  </col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1.28"/>
    <col collapsed="false" customWidth="true" hidden="false" outlineLevel="0" max="2" min="2" style="39" width="11.7"/>
    <col collapsed="false" customWidth="true" hidden="false" outlineLevel="0" max="3" min="3" style="39" width="9.41"/>
    <col collapsed="false" customWidth="true" hidden="false" outlineLevel="0" max="4" min="4" style="39" width="13.56"/>
    <col collapsed="false" customWidth="true" hidden="false" outlineLevel="0" max="5" min="5" style="39" width="18.85"/>
    <col collapsed="false" customWidth="true" hidden="false" outlineLevel="0" max="6" min="6" style="39" width="14.85"/>
    <col collapsed="false" customWidth="true" hidden="false" outlineLevel="0" max="7" min="7" style="39" width="13.41"/>
    <col collapsed="false" customWidth="false" hidden="false" outlineLevel="0" max="257" min="8" style="39" width="9.14"/>
  </cols>
  <sheetData>
    <row r="1" customFormat="false" ht="12.75" hidden="false" customHeight="false" outlineLevel="0" collapsed="false">
      <c r="A1" s="0" t="s">
        <v>1253</v>
      </c>
      <c r="B1" s="863"/>
      <c r="C1" s="863"/>
    </row>
    <row r="2" customFormat="false" ht="12.75" hidden="false" customHeight="false" outlineLevel="0" collapsed="false">
      <c r="A2" s="0" t="s">
        <v>1254</v>
      </c>
      <c r="B2" s="863"/>
      <c r="C2" s="863"/>
    </row>
    <row r="3" customFormat="false" ht="8.25" hidden="false" customHeight="true" outlineLevel="0" collapsed="false">
      <c r="F3" s="864"/>
      <c r="G3" s="864"/>
    </row>
    <row r="4" customFormat="false" ht="36" hidden="false" customHeight="false" outlineLevel="0" collapsed="false">
      <c r="A4" s="865" t="s">
        <v>1255</v>
      </c>
      <c r="B4" s="865" t="s">
        <v>1256</v>
      </c>
      <c r="C4" s="865" t="s">
        <v>1257</v>
      </c>
      <c r="D4" s="865" t="s">
        <v>1258</v>
      </c>
      <c r="E4" s="865" t="s">
        <v>1259</v>
      </c>
      <c r="F4" s="865" t="s">
        <v>1260</v>
      </c>
      <c r="G4" s="865" t="s">
        <v>1261</v>
      </c>
      <c r="H4" s="864"/>
    </row>
    <row r="5" customFormat="false" ht="12" hidden="false" customHeight="false" outlineLevel="0" collapsed="false">
      <c r="A5" s="866"/>
      <c r="B5" s="865"/>
      <c r="C5" s="865"/>
      <c r="D5" s="865"/>
      <c r="E5" s="865"/>
      <c r="F5" s="865"/>
      <c r="G5" s="865"/>
      <c r="H5" s="864"/>
    </row>
    <row r="6" customFormat="false" ht="12.75" hidden="false" customHeight="false" outlineLevel="0" collapsed="false">
      <c r="A6" s="857" t="s">
        <v>566</v>
      </c>
      <c r="B6" s="839" t="n">
        <v>6540</v>
      </c>
      <c r="C6" s="839" t="n">
        <v>15842</v>
      </c>
      <c r="D6" s="839" t="n">
        <v>463432.26</v>
      </c>
      <c r="E6" s="839" t="n">
        <v>28837.763107226</v>
      </c>
      <c r="F6" s="867" t="n">
        <v>31.0509249302006</v>
      </c>
      <c r="G6" s="867" t="n">
        <v>29.9474478053458</v>
      </c>
      <c r="H6" s="412"/>
    </row>
    <row r="7" customFormat="false" ht="12.75" hidden="false" customHeight="false" outlineLevel="0" collapsed="false">
      <c r="A7" s="858" t="s">
        <v>333</v>
      </c>
      <c r="B7" s="844" t="n">
        <v>306</v>
      </c>
      <c r="C7" s="844" t="n">
        <v>662</v>
      </c>
      <c r="D7" s="844" t="n">
        <v>13450</v>
      </c>
      <c r="E7" s="844" t="n">
        <v>707.420851953186</v>
      </c>
      <c r="F7" s="868" t="n">
        <v>16.9508614062283</v>
      </c>
      <c r="G7" s="868" t="n">
        <v>12.9554210908096</v>
      </c>
      <c r="H7" s="412"/>
    </row>
    <row r="8" customFormat="false" ht="12.75" hidden="false" customHeight="false" outlineLevel="0" collapsed="false">
      <c r="A8" s="858" t="s">
        <v>332</v>
      </c>
      <c r="B8" s="844" t="n">
        <v>686</v>
      </c>
      <c r="C8" s="844" t="n">
        <v>1772</v>
      </c>
      <c r="D8" s="844" t="n">
        <v>51897.5</v>
      </c>
      <c r="E8" s="844" t="n">
        <v>3323.24823752539</v>
      </c>
      <c r="F8" s="868" t="n">
        <v>33.5491398982488</v>
      </c>
      <c r="G8" s="868" t="n">
        <v>33.3657879829155</v>
      </c>
      <c r="H8" s="412"/>
    </row>
    <row r="9" customFormat="false" ht="12.75" hidden="false" customHeight="false" outlineLevel="0" collapsed="false">
      <c r="A9" s="858" t="s">
        <v>1184</v>
      </c>
      <c r="B9" s="844" t="n">
        <v>751</v>
      </c>
      <c r="C9" s="844" t="n">
        <v>1929</v>
      </c>
      <c r="D9" s="844" t="n">
        <v>72391.59</v>
      </c>
      <c r="E9" s="844" t="n">
        <v>3925.97885880094</v>
      </c>
      <c r="F9" s="868" t="n">
        <v>38.3081038460724</v>
      </c>
      <c r="G9" s="868" t="n">
        <v>35.9487328681957</v>
      </c>
      <c r="H9" s="412"/>
    </row>
    <row r="10" customFormat="false" ht="12.75" hidden="false" customHeight="false" outlineLevel="0" collapsed="false">
      <c r="A10" s="858" t="s">
        <v>331</v>
      </c>
      <c r="B10" s="844" t="n">
        <v>1167</v>
      </c>
      <c r="C10" s="844" t="n">
        <v>2497</v>
      </c>
      <c r="D10" s="844" t="n">
        <v>83731.09</v>
      </c>
      <c r="E10" s="844" t="n">
        <v>4798.78594358592</v>
      </c>
      <c r="F10" s="868" t="n">
        <v>31.7810879747364</v>
      </c>
      <c r="G10" s="868" t="n">
        <v>28.8360617819657</v>
      </c>
      <c r="H10" s="412"/>
    </row>
    <row r="11" customFormat="false" ht="12.75" hidden="false" customHeight="false" outlineLevel="0" collapsed="false">
      <c r="A11" s="858" t="s">
        <v>328</v>
      </c>
      <c r="B11" s="844" t="n">
        <v>2011</v>
      </c>
      <c r="C11" s="844" t="n">
        <v>5040</v>
      </c>
      <c r="D11" s="844" t="n">
        <v>151860.33</v>
      </c>
      <c r="E11" s="844" t="n">
        <v>11735.7838312463</v>
      </c>
      <c r="F11" s="868" t="n">
        <v>41.4380013970901</v>
      </c>
      <c r="G11" s="868" t="n">
        <v>47.480018440431</v>
      </c>
      <c r="H11" s="412"/>
    </row>
    <row r="12" customFormat="false" ht="12.75" hidden="false" customHeight="false" outlineLevel="0" collapsed="false">
      <c r="A12" s="858" t="s">
        <v>329</v>
      </c>
      <c r="B12" s="844" t="n">
        <v>321</v>
      </c>
      <c r="C12" s="844" t="n">
        <v>789</v>
      </c>
      <c r="D12" s="844" t="n">
        <v>24243</v>
      </c>
      <c r="E12" s="844" t="n">
        <v>1114.591303169</v>
      </c>
      <c r="F12" s="868" t="n">
        <v>23.4874100196673</v>
      </c>
      <c r="G12" s="868" t="n">
        <v>16.7015757741973</v>
      </c>
      <c r="H12" s="412"/>
    </row>
    <row r="13" customFormat="false" ht="12.75" hidden="false" customHeight="false" outlineLevel="0" collapsed="false">
      <c r="A13" s="858" t="s">
        <v>334</v>
      </c>
      <c r="B13" s="844" t="n">
        <v>478</v>
      </c>
      <c r="C13" s="844" t="n">
        <v>1242</v>
      </c>
      <c r="D13" s="844" t="n">
        <v>25992.08</v>
      </c>
      <c r="E13" s="844" t="n">
        <v>1307.51617157281</v>
      </c>
      <c r="F13" s="868" t="n">
        <v>22.6075097198424</v>
      </c>
      <c r="G13" s="868" t="n">
        <v>16.9101244389516</v>
      </c>
      <c r="H13" s="412"/>
    </row>
    <row r="14" customFormat="false" ht="12.75" hidden="false" customHeight="false" outlineLevel="0" collapsed="false">
      <c r="A14" s="858" t="s">
        <v>913</v>
      </c>
      <c r="B14" s="844" t="n">
        <v>521</v>
      </c>
      <c r="C14" s="844" t="n">
        <v>1068</v>
      </c>
      <c r="D14" s="844" t="n">
        <v>24841.67</v>
      </c>
      <c r="E14" s="844" t="n">
        <v>1118.66495633089</v>
      </c>
      <c r="F14" s="868" t="n">
        <v>19.1655891247994</v>
      </c>
      <c r="G14" s="868" t="n">
        <v>14.1023563861969</v>
      </c>
      <c r="H14" s="412"/>
    </row>
    <row r="15" customFormat="false" ht="12.75" hidden="false" customHeight="false" outlineLevel="0" collapsed="false">
      <c r="A15" s="858" t="s">
        <v>336</v>
      </c>
      <c r="B15" s="844" t="n">
        <v>299</v>
      </c>
      <c r="C15" s="844" t="n">
        <v>843</v>
      </c>
      <c r="D15" s="844" t="n">
        <v>15025</v>
      </c>
      <c r="E15" s="844" t="n">
        <v>805.772953041623</v>
      </c>
      <c r="F15" s="868" t="n">
        <v>16.3779853715432</v>
      </c>
      <c r="G15" s="868" t="n">
        <v>12.8803600341236</v>
      </c>
      <c r="H15" s="412"/>
    </row>
    <row r="16" customFormat="false" ht="12.75" hidden="false" customHeight="false" outlineLevel="0" collapsed="false">
      <c r="A16" s="858"/>
      <c r="B16" s="844"/>
      <c r="C16" s="844"/>
      <c r="D16" s="844"/>
      <c r="E16" s="844"/>
      <c r="F16" s="868"/>
      <c r="G16" s="868"/>
      <c r="H16" s="412"/>
    </row>
    <row r="17" customFormat="false" ht="12.75" hidden="false" customHeight="false" outlineLevel="0" collapsed="false">
      <c r="A17" s="848" t="s">
        <v>914</v>
      </c>
      <c r="B17" s="849" t="n">
        <v>27673</v>
      </c>
      <c r="C17" s="849" t="n">
        <v>64025</v>
      </c>
      <c r="D17" s="849" t="n">
        <v>2316184.76</v>
      </c>
      <c r="E17" s="849" t="n">
        <v>175857.268584186</v>
      </c>
      <c r="F17" s="869" t="n">
        <v>42.5410942474555</v>
      </c>
      <c r="G17" s="869" t="n">
        <v>49.3397968598095</v>
      </c>
      <c r="H17" s="864"/>
    </row>
    <row r="18" customFormat="false" ht="12.75" hidden="false" customHeight="false" outlineLevel="0" collapsed="false">
      <c r="A18" s="848" t="s">
        <v>915</v>
      </c>
      <c r="B18" s="849" t="n">
        <v>15228</v>
      </c>
      <c r="C18" s="849" t="n">
        <v>35533</v>
      </c>
      <c r="D18" s="849" t="n">
        <v>1046822.67</v>
      </c>
      <c r="E18" s="849" t="n">
        <v>59208.994131717</v>
      </c>
      <c r="F18" s="869" t="n">
        <v>27.355240134505</v>
      </c>
      <c r="G18" s="869" t="n">
        <v>24.2382510973805</v>
      </c>
      <c r="H18" s="864"/>
    </row>
    <row r="19" customFormat="false" ht="12.75" hidden="false" customHeight="false" outlineLevel="0" collapsed="false">
      <c r="A19" s="848" t="s">
        <v>580</v>
      </c>
      <c r="B19" s="849" t="n">
        <v>15276</v>
      </c>
      <c r="C19" s="849" t="n">
        <v>38138</v>
      </c>
      <c r="D19" s="849" t="n">
        <v>1216178.35</v>
      </c>
      <c r="E19" s="849" t="n">
        <v>82376.7567563359</v>
      </c>
      <c r="F19" s="869" t="n">
        <v>37.8766979726481</v>
      </c>
      <c r="G19" s="869" t="n">
        <v>37.3678925317935</v>
      </c>
      <c r="H19" s="864"/>
    </row>
    <row r="20" customFormat="false" ht="12.75" hidden="false" customHeight="false" outlineLevel="0" collapsed="false">
      <c r="A20" s="848" t="s">
        <v>1241</v>
      </c>
      <c r="B20" s="849" t="n">
        <v>8288</v>
      </c>
      <c r="C20" s="849" t="n">
        <v>19725</v>
      </c>
      <c r="D20" s="849" t="n">
        <v>449747.25</v>
      </c>
      <c r="E20" s="849" t="n">
        <v>21494.4030493815</v>
      </c>
      <c r="F20" s="869" t="n">
        <v>13.6541716443852</v>
      </c>
      <c r="G20" s="869" t="n">
        <v>8.57640145159971</v>
      </c>
      <c r="H20" s="864"/>
    </row>
    <row r="21" customFormat="false" ht="12.75" hidden="false" customHeight="false" outlineLevel="0" collapsed="false">
      <c r="A21" s="204"/>
      <c r="B21" s="849"/>
      <c r="C21" s="849"/>
      <c r="D21" s="849"/>
      <c r="E21" s="849"/>
      <c r="F21" s="869"/>
      <c r="G21" s="869"/>
      <c r="H21" s="864"/>
    </row>
    <row r="22" customFormat="false" ht="12.75" hidden="false" customHeight="false" outlineLevel="0" collapsed="false">
      <c r="A22" s="496" t="s">
        <v>582</v>
      </c>
      <c r="B22" s="851" t="n">
        <v>66465</v>
      </c>
      <c r="C22" s="851" t="n">
        <v>157421</v>
      </c>
      <c r="D22" s="851" t="n">
        <v>5028933.03</v>
      </c>
      <c r="E22" s="851" t="n">
        <v>338937.422521621</v>
      </c>
      <c r="F22" s="870" t="n">
        <v>31.8769351994573</v>
      </c>
      <c r="G22" s="870" t="n">
        <v>31.6240676582999</v>
      </c>
      <c r="H22" s="864"/>
    </row>
    <row r="24" customFormat="false" ht="12" hidden="false" customHeight="false" outlineLevel="0" collapsed="false">
      <c r="A24" s="411" t="s">
        <v>1242</v>
      </c>
    </row>
    <row r="25" customFormat="false" ht="12" hidden="false" customHeight="false" outlineLevel="0" collapsed="false">
      <c r="A25" s="39" t="s">
        <v>1262</v>
      </c>
    </row>
    <row r="27" customFormat="false" ht="12" hidden="false" customHeight="false" outlineLevel="0" collapsed="false">
      <c r="E27" s="412"/>
    </row>
  </sheetData>
  <printOptions headings="false" gridLines="false" gridLinesSet="true" horizontalCentered="false" verticalCentered="false"/>
  <pageMargins left="0.25" right="0.279861111111111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1.28"/>
    <col collapsed="false" customWidth="true" hidden="false" outlineLevel="0" max="2" min="2" style="39" width="12.7"/>
    <col collapsed="false" customWidth="true" hidden="false" outlineLevel="0" max="3" min="3" style="39" width="11.7"/>
    <col collapsed="false" customWidth="false" hidden="false" outlineLevel="0" max="4" min="4" style="39" width="9.14"/>
    <col collapsed="false" customWidth="true" hidden="false" outlineLevel="0" max="5" min="5" style="39" width="11.56"/>
    <col collapsed="false" customWidth="true" hidden="false" outlineLevel="0" max="6" min="6" style="39" width="11.99"/>
    <col collapsed="false" customWidth="true" hidden="false" outlineLevel="0" max="7" min="7" style="39" width="15.13"/>
    <col collapsed="false" customWidth="true" hidden="false" outlineLevel="0" max="8" min="8" style="39" width="11.99"/>
    <col collapsed="false" customWidth="true" hidden="false" outlineLevel="0" max="9" min="9" style="39" width="10.13"/>
    <col collapsed="false" customWidth="true" hidden="false" outlineLevel="0" max="10" min="10" style="39" width="10.56"/>
    <col collapsed="false" customWidth="true" hidden="false" outlineLevel="0" max="11" min="11" style="39" width="12.7"/>
    <col collapsed="false" customWidth="true" hidden="false" outlineLevel="0" max="12" min="12" style="39" width="13.7"/>
    <col collapsed="false" customWidth="true" hidden="false" outlineLevel="0" max="13" min="13" style="39" width="15.56"/>
    <col collapsed="false" customWidth="false" hidden="false" outlineLevel="0" max="257" min="14" style="39" width="9.14"/>
  </cols>
  <sheetData>
    <row r="1" customFormat="false" ht="12" hidden="false" customHeight="false" outlineLevel="0" collapsed="false">
      <c r="A1" s="39" t="s">
        <v>1263</v>
      </c>
    </row>
    <row r="2" customFormat="false" ht="6.75" hidden="false" customHeight="true" outlineLevel="0" collapsed="false"/>
    <row r="3" customFormat="false" ht="4.5" hidden="false" customHeight="true" outlineLevel="0" collapsed="false"/>
    <row r="4" customFormat="false" ht="48" hidden="false" customHeight="false" outlineLevel="0" collapsed="false">
      <c r="A4" s="865" t="s">
        <v>1255</v>
      </c>
      <c r="B4" s="865" t="s">
        <v>1264</v>
      </c>
      <c r="C4" s="865" t="s">
        <v>1265</v>
      </c>
      <c r="D4" s="865" t="s">
        <v>1266</v>
      </c>
      <c r="E4" s="865" t="s">
        <v>1267</v>
      </c>
      <c r="F4" s="865" t="s">
        <v>1268</v>
      </c>
      <c r="G4" s="865" t="s">
        <v>1269</v>
      </c>
      <c r="H4" s="865" t="s">
        <v>1270</v>
      </c>
      <c r="I4" s="865" t="s">
        <v>1271</v>
      </c>
      <c r="J4" s="865" t="s">
        <v>1272</v>
      </c>
      <c r="K4" s="865" t="s">
        <v>1273</v>
      </c>
      <c r="L4" s="865" t="s">
        <v>1274</v>
      </c>
      <c r="M4" s="865" t="s">
        <v>1275</v>
      </c>
      <c r="N4" s="865" t="s">
        <v>1276</v>
      </c>
      <c r="O4" s="865" t="s">
        <v>471</v>
      </c>
    </row>
    <row r="5" customFormat="false" ht="12" hidden="false" customHeight="false" outlineLevel="0" collapsed="false">
      <c r="A5" s="866"/>
      <c r="B5" s="865"/>
      <c r="C5" s="865"/>
      <c r="D5" s="865"/>
      <c r="E5" s="865"/>
      <c r="F5" s="865"/>
      <c r="G5" s="865"/>
      <c r="H5" s="865"/>
      <c r="I5" s="865"/>
      <c r="J5" s="865"/>
      <c r="K5" s="865"/>
      <c r="L5" s="865"/>
      <c r="M5" s="865"/>
      <c r="N5" s="865"/>
      <c r="O5" s="865"/>
    </row>
    <row r="6" customFormat="false" ht="12" hidden="false" customHeight="false" outlineLevel="0" collapsed="false">
      <c r="A6" s="871" t="s">
        <v>566</v>
      </c>
      <c r="B6" s="872" t="n">
        <v>356</v>
      </c>
      <c r="C6" s="872" t="n">
        <v>405</v>
      </c>
      <c r="D6" s="872" t="n">
        <v>434</v>
      </c>
      <c r="E6" s="872" t="n">
        <v>385</v>
      </c>
      <c r="F6" s="872" t="n">
        <v>352</v>
      </c>
      <c r="G6" s="872" t="n">
        <v>2264</v>
      </c>
      <c r="H6" s="872" t="n">
        <v>532</v>
      </c>
      <c r="I6" s="872" t="n">
        <v>2069</v>
      </c>
      <c r="J6" s="872" t="n">
        <v>3958</v>
      </c>
      <c r="K6" s="872" t="n">
        <v>613</v>
      </c>
      <c r="L6" s="872" t="n">
        <v>785</v>
      </c>
      <c r="M6" s="872" t="n">
        <v>5367</v>
      </c>
      <c r="N6" s="872" t="n">
        <v>1007</v>
      </c>
      <c r="O6" s="872" t="n">
        <v>18527</v>
      </c>
    </row>
    <row r="7" customFormat="false" ht="12" hidden="false" customHeight="false" outlineLevel="0" collapsed="false">
      <c r="A7" s="873" t="s">
        <v>333</v>
      </c>
      <c r="B7" s="874" t="n">
        <v>18</v>
      </c>
      <c r="C7" s="874" t="n">
        <v>16</v>
      </c>
      <c r="D7" s="874" t="n">
        <v>7</v>
      </c>
      <c r="E7" s="874" t="n">
        <v>9</v>
      </c>
      <c r="F7" s="874" t="n">
        <v>8</v>
      </c>
      <c r="G7" s="874" t="n">
        <v>116</v>
      </c>
      <c r="H7" s="874" t="n">
        <v>21</v>
      </c>
      <c r="I7" s="874" t="n">
        <v>102</v>
      </c>
      <c r="J7" s="874" t="n">
        <v>189</v>
      </c>
      <c r="K7" s="874" t="n">
        <v>39</v>
      </c>
      <c r="L7" s="874" t="n">
        <v>20</v>
      </c>
      <c r="M7" s="874" t="n">
        <v>207</v>
      </c>
      <c r="N7" s="874" t="n">
        <v>38</v>
      </c>
      <c r="O7" s="874" t="n">
        <v>790</v>
      </c>
    </row>
    <row r="8" customFormat="false" ht="12" hidden="false" customHeight="false" outlineLevel="0" collapsed="false">
      <c r="A8" s="873" t="s">
        <v>332</v>
      </c>
      <c r="B8" s="874" t="n">
        <v>33</v>
      </c>
      <c r="C8" s="874" t="n">
        <v>94</v>
      </c>
      <c r="D8" s="874" t="n">
        <v>21</v>
      </c>
      <c r="E8" s="874" t="n">
        <v>40</v>
      </c>
      <c r="F8" s="874" t="n">
        <v>37</v>
      </c>
      <c r="G8" s="874" t="n">
        <v>264</v>
      </c>
      <c r="H8" s="874" t="n">
        <v>34</v>
      </c>
      <c r="I8" s="874" t="n">
        <v>332</v>
      </c>
      <c r="J8" s="874" t="n">
        <v>382</v>
      </c>
      <c r="K8" s="874" t="n">
        <v>95</v>
      </c>
      <c r="L8" s="874" t="n">
        <v>79</v>
      </c>
      <c r="M8" s="874" t="n">
        <v>519</v>
      </c>
      <c r="N8" s="874" t="n">
        <v>98</v>
      </c>
      <c r="O8" s="874" t="n">
        <v>2028</v>
      </c>
    </row>
    <row r="9" customFormat="false" ht="12" hidden="false" customHeight="false" outlineLevel="0" collapsed="false">
      <c r="A9" s="873" t="s">
        <v>1184</v>
      </c>
      <c r="B9" s="874" t="n">
        <v>39</v>
      </c>
      <c r="C9" s="874" t="n">
        <v>61</v>
      </c>
      <c r="D9" s="874" t="n">
        <v>60</v>
      </c>
      <c r="E9" s="874" t="n">
        <v>47</v>
      </c>
      <c r="F9" s="874" t="n">
        <v>60</v>
      </c>
      <c r="G9" s="874" t="n">
        <v>369</v>
      </c>
      <c r="H9" s="874" t="n">
        <v>113</v>
      </c>
      <c r="I9" s="874" t="n">
        <v>250</v>
      </c>
      <c r="J9" s="874" t="n">
        <v>450</v>
      </c>
      <c r="K9" s="874" t="n">
        <v>51</v>
      </c>
      <c r="L9" s="874" t="n">
        <v>99</v>
      </c>
      <c r="M9" s="874" t="n">
        <v>562</v>
      </c>
      <c r="N9" s="874" t="n">
        <v>86</v>
      </c>
      <c r="O9" s="874" t="n">
        <v>2247</v>
      </c>
    </row>
    <row r="10" customFormat="false" ht="12" hidden="false" customHeight="false" outlineLevel="0" collapsed="false">
      <c r="A10" s="873" t="s">
        <v>331</v>
      </c>
      <c r="B10" s="874" t="n">
        <v>42</v>
      </c>
      <c r="C10" s="874" t="n">
        <v>59</v>
      </c>
      <c r="D10" s="874" t="n">
        <v>185</v>
      </c>
      <c r="E10" s="874" t="n">
        <v>65</v>
      </c>
      <c r="F10" s="874" t="n">
        <v>51</v>
      </c>
      <c r="G10" s="874" t="n">
        <v>403</v>
      </c>
      <c r="H10" s="874" t="n">
        <v>164</v>
      </c>
      <c r="I10" s="874" t="n">
        <v>379</v>
      </c>
      <c r="J10" s="874" t="n">
        <v>500</v>
      </c>
      <c r="K10" s="874" t="n">
        <v>59</v>
      </c>
      <c r="L10" s="874" t="n">
        <v>181</v>
      </c>
      <c r="M10" s="874" t="n">
        <v>805</v>
      </c>
      <c r="N10" s="874" t="n">
        <v>127</v>
      </c>
      <c r="O10" s="874" t="n">
        <v>3020</v>
      </c>
    </row>
    <row r="11" customFormat="false" ht="12" hidden="false" customHeight="false" outlineLevel="0" collapsed="false">
      <c r="A11" s="873" t="s">
        <v>328</v>
      </c>
      <c r="B11" s="874" t="n">
        <v>74</v>
      </c>
      <c r="C11" s="874" t="n">
        <v>78</v>
      </c>
      <c r="D11" s="874" t="n">
        <v>95</v>
      </c>
      <c r="E11" s="874" t="n">
        <v>141</v>
      </c>
      <c r="F11" s="874" t="n">
        <v>109</v>
      </c>
      <c r="G11" s="874" t="n">
        <v>706</v>
      </c>
      <c r="H11" s="874" t="n">
        <v>90</v>
      </c>
      <c r="I11" s="874" t="n">
        <v>493</v>
      </c>
      <c r="J11" s="874" t="n">
        <v>1331</v>
      </c>
      <c r="K11" s="874" t="n">
        <v>151</v>
      </c>
      <c r="L11" s="874" t="n">
        <v>269</v>
      </c>
      <c r="M11" s="874" t="n">
        <v>1881</v>
      </c>
      <c r="N11" s="874" t="n">
        <v>340</v>
      </c>
      <c r="O11" s="874" t="n">
        <v>5758</v>
      </c>
    </row>
    <row r="12" customFormat="false" ht="12" hidden="false" customHeight="false" outlineLevel="0" collapsed="false">
      <c r="A12" s="873" t="s">
        <v>329</v>
      </c>
      <c r="B12" s="874" t="n">
        <v>30</v>
      </c>
      <c r="C12" s="874" t="n">
        <v>23</v>
      </c>
      <c r="D12" s="874" t="n">
        <v>15</v>
      </c>
      <c r="E12" s="874" t="n">
        <v>16</v>
      </c>
      <c r="F12" s="874" t="n">
        <v>15</v>
      </c>
      <c r="G12" s="874" t="n">
        <v>117</v>
      </c>
      <c r="H12" s="874" t="n">
        <v>13</v>
      </c>
      <c r="I12" s="874" t="n">
        <v>107</v>
      </c>
      <c r="J12" s="874" t="n">
        <v>191</v>
      </c>
      <c r="K12" s="874" t="n">
        <v>29</v>
      </c>
      <c r="L12" s="874" t="n">
        <v>30</v>
      </c>
      <c r="M12" s="874" t="n">
        <v>252</v>
      </c>
      <c r="N12" s="874" t="n">
        <v>68</v>
      </c>
      <c r="O12" s="874" t="n">
        <v>906</v>
      </c>
    </row>
    <row r="13" customFormat="false" ht="12" hidden="false" customHeight="false" outlineLevel="0" collapsed="false">
      <c r="A13" s="873" t="s">
        <v>334</v>
      </c>
      <c r="B13" s="874" t="n">
        <v>51</v>
      </c>
      <c r="C13" s="874" t="n">
        <v>35</v>
      </c>
      <c r="D13" s="874" t="n">
        <v>9</v>
      </c>
      <c r="E13" s="874" t="n">
        <v>14</v>
      </c>
      <c r="F13" s="874" t="n">
        <v>34</v>
      </c>
      <c r="G13" s="874" t="n">
        <v>104</v>
      </c>
      <c r="H13" s="874" t="n">
        <v>27</v>
      </c>
      <c r="I13" s="874" t="n">
        <v>161</v>
      </c>
      <c r="J13" s="874" t="n">
        <v>326</v>
      </c>
      <c r="K13" s="874" t="n">
        <v>122</v>
      </c>
      <c r="L13" s="874" t="n">
        <v>56</v>
      </c>
      <c r="M13" s="874" t="n">
        <v>432</v>
      </c>
      <c r="N13" s="874" t="n">
        <v>95</v>
      </c>
      <c r="O13" s="874" t="n">
        <v>1466</v>
      </c>
    </row>
    <row r="14" customFormat="false" ht="12" hidden="false" customHeight="false" outlineLevel="0" collapsed="false">
      <c r="A14" s="873" t="s">
        <v>913</v>
      </c>
      <c r="B14" s="874" t="n">
        <v>57</v>
      </c>
      <c r="C14" s="874" t="n">
        <v>27</v>
      </c>
      <c r="D14" s="874" t="n">
        <v>32</v>
      </c>
      <c r="E14" s="874" t="n">
        <v>32</v>
      </c>
      <c r="F14" s="874" t="n">
        <v>33</v>
      </c>
      <c r="G14" s="874" t="n">
        <v>124</v>
      </c>
      <c r="H14" s="874" t="n">
        <v>43</v>
      </c>
      <c r="I14" s="874" t="n">
        <v>170</v>
      </c>
      <c r="J14" s="874" t="n">
        <v>296</v>
      </c>
      <c r="K14" s="874" t="n">
        <v>35</v>
      </c>
      <c r="L14" s="874" t="n">
        <v>35</v>
      </c>
      <c r="M14" s="874" t="n">
        <v>348</v>
      </c>
      <c r="N14" s="874" t="n">
        <v>106</v>
      </c>
      <c r="O14" s="874" t="n">
        <v>1338</v>
      </c>
    </row>
    <row r="15" customFormat="false" ht="12" hidden="false" customHeight="false" outlineLevel="0" collapsed="false">
      <c r="A15" s="873" t="s">
        <v>336</v>
      </c>
      <c r="B15" s="874" t="n">
        <v>12</v>
      </c>
      <c r="C15" s="874" t="n">
        <v>12</v>
      </c>
      <c r="D15" s="874" t="n">
        <v>10</v>
      </c>
      <c r="E15" s="874" t="n">
        <v>21</v>
      </c>
      <c r="F15" s="874" t="n">
        <v>5</v>
      </c>
      <c r="G15" s="874" t="n">
        <v>61</v>
      </c>
      <c r="H15" s="874" t="n">
        <v>27</v>
      </c>
      <c r="I15" s="874" t="n">
        <v>75</v>
      </c>
      <c r="J15" s="874" t="n">
        <v>293</v>
      </c>
      <c r="K15" s="874" t="n">
        <v>32</v>
      </c>
      <c r="L15" s="874" t="n">
        <v>16</v>
      </c>
      <c r="M15" s="874" t="n">
        <v>361</v>
      </c>
      <c r="N15" s="874" t="n">
        <v>49</v>
      </c>
      <c r="O15" s="874" t="n">
        <v>974</v>
      </c>
    </row>
    <row r="16" customFormat="false" ht="12" hidden="false" customHeight="false" outlineLevel="0" collapsed="false">
      <c r="A16" s="873"/>
      <c r="B16" s="874"/>
      <c r="C16" s="874"/>
      <c r="D16" s="874"/>
      <c r="E16" s="874"/>
      <c r="F16" s="874"/>
      <c r="G16" s="874"/>
      <c r="H16" s="874"/>
      <c r="I16" s="874"/>
      <c r="J16" s="874"/>
      <c r="K16" s="874"/>
      <c r="L16" s="874"/>
      <c r="M16" s="874"/>
      <c r="N16" s="874"/>
      <c r="O16" s="874"/>
    </row>
    <row r="17" customFormat="false" ht="12" hidden="false" customHeight="false" outlineLevel="0" collapsed="false">
      <c r="A17" s="848" t="s">
        <v>914</v>
      </c>
      <c r="B17" s="848" t="n">
        <v>622</v>
      </c>
      <c r="C17" s="848" t="n">
        <v>749</v>
      </c>
      <c r="D17" s="848" t="n">
        <v>1867</v>
      </c>
      <c r="E17" s="848" t="n">
        <v>1778</v>
      </c>
      <c r="F17" s="848" t="n">
        <v>2000</v>
      </c>
      <c r="G17" s="848" t="n">
        <v>8158</v>
      </c>
      <c r="H17" s="848" t="n">
        <v>1322</v>
      </c>
      <c r="I17" s="848" t="n">
        <v>6211</v>
      </c>
      <c r="J17" s="848" t="n">
        <v>14681</v>
      </c>
      <c r="K17" s="848" t="n">
        <v>2555</v>
      </c>
      <c r="L17" s="848" t="n">
        <v>3833</v>
      </c>
      <c r="M17" s="848" t="n">
        <v>25861</v>
      </c>
      <c r="N17" s="848" t="n">
        <v>3543</v>
      </c>
      <c r="O17" s="848" t="n">
        <v>73180</v>
      </c>
    </row>
    <row r="18" customFormat="false" ht="12" hidden="false" customHeight="false" outlineLevel="0" collapsed="false">
      <c r="A18" s="848" t="s">
        <v>915</v>
      </c>
      <c r="B18" s="848" t="n">
        <v>779</v>
      </c>
      <c r="C18" s="848" t="n">
        <v>785</v>
      </c>
      <c r="D18" s="848" t="n">
        <v>1249</v>
      </c>
      <c r="E18" s="848" t="n">
        <v>907</v>
      </c>
      <c r="F18" s="848" t="n">
        <v>836</v>
      </c>
      <c r="G18" s="848" t="n">
        <v>4835</v>
      </c>
      <c r="H18" s="848" t="n">
        <v>1655</v>
      </c>
      <c r="I18" s="848" t="n">
        <v>4275</v>
      </c>
      <c r="J18" s="848" t="n">
        <v>9344</v>
      </c>
      <c r="K18" s="848" t="n">
        <v>1412</v>
      </c>
      <c r="L18" s="848" t="n">
        <v>1680</v>
      </c>
      <c r="M18" s="848" t="n">
        <v>11585</v>
      </c>
      <c r="N18" s="848" t="n">
        <v>2192</v>
      </c>
      <c r="O18" s="848" t="n">
        <v>41534</v>
      </c>
    </row>
    <row r="19" customFormat="false" ht="12" hidden="false" customHeight="false" outlineLevel="0" collapsed="false">
      <c r="A19" s="848" t="s">
        <v>580</v>
      </c>
      <c r="B19" s="848" t="n">
        <v>906</v>
      </c>
      <c r="C19" s="848" t="n">
        <v>490</v>
      </c>
      <c r="D19" s="848" t="n">
        <v>1853</v>
      </c>
      <c r="E19" s="848" t="n">
        <v>1074</v>
      </c>
      <c r="F19" s="848" t="n">
        <v>561</v>
      </c>
      <c r="G19" s="848" t="n">
        <v>2180</v>
      </c>
      <c r="H19" s="848" t="n">
        <v>1244</v>
      </c>
      <c r="I19" s="848" t="n">
        <v>6459</v>
      </c>
      <c r="J19" s="848" t="n">
        <v>10461</v>
      </c>
      <c r="K19" s="848" t="n">
        <v>1464</v>
      </c>
      <c r="L19" s="848" t="n">
        <v>1469</v>
      </c>
      <c r="M19" s="848" t="n">
        <v>11756</v>
      </c>
      <c r="N19" s="848" t="n">
        <v>3371</v>
      </c>
      <c r="O19" s="848" t="n">
        <v>43288</v>
      </c>
    </row>
    <row r="20" customFormat="false" ht="12" hidden="false" customHeight="false" outlineLevel="0" collapsed="false">
      <c r="A20" s="848" t="s">
        <v>1241</v>
      </c>
      <c r="B20" s="848" t="n">
        <v>473</v>
      </c>
      <c r="C20" s="848" t="n">
        <v>725</v>
      </c>
      <c r="D20" s="848" t="n">
        <v>667</v>
      </c>
      <c r="E20" s="848" t="n">
        <v>410</v>
      </c>
      <c r="F20" s="848" t="n">
        <v>430</v>
      </c>
      <c r="G20" s="848" t="n">
        <v>1641</v>
      </c>
      <c r="H20" s="848" t="n">
        <v>848</v>
      </c>
      <c r="I20" s="848" t="n">
        <v>4738</v>
      </c>
      <c r="J20" s="848" t="n">
        <v>5870</v>
      </c>
      <c r="K20" s="848" t="n">
        <v>911</v>
      </c>
      <c r="L20" s="848" t="n">
        <v>508</v>
      </c>
      <c r="M20" s="848" t="n">
        <v>3546</v>
      </c>
      <c r="N20" s="848" t="n">
        <v>1830</v>
      </c>
      <c r="O20" s="848" t="n">
        <v>22597</v>
      </c>
    </row>
    <row r="21" customFormat="false" ht="12" hidden="false" customHeight="false" outlineLevel="0" collapsed="false">
      <c r="A21" s="465"/>
      <c r="B21" s="848"/>
      <c r="C21" s="848"/>
      <c r="D21" s="848"/>
      <c r="E21" s="848"/>
      <c r="F21" s="848"/>
      <c r="G21" s="848"/>
      <c r="H21" s="848"/>
      <c r="I21" s="848"/>
      <c r="J21" s="848"/>
      <c r="K21" s="848"/>
      <c r="L21" s="848"/>
      <c r="M21" s="848"/>
      <c r="N21" s="848"/>
      <c r="O21" s="848"/>
    </row>
    <row r="22" customFormat="false" ht="12" hidden="false" customHeight="false" outlineLevel="0" collapsed="false">
      <c r="A22" s="496" t="s">
        <v>582</v>
      </c>
      <c r="B22" s="875" t="n">
        <v>2780</v>
      </c>
      <c r="C22" s="875" t="n">
        <v>2749</v>
      </c>
      <c r="D22" s="875" t="n">
        <v>5636</v>
      </c>
      <c r="E22" s="875" t="n">
        <v>4169</v>
      </c>
      <c r="F22" s="875" t="n">
        <v>3827</v>
      </c>
      <c r="G22" s="875" t="n">
        <v>16814</v>
      </c>
      <c r="H22" s="875" t="n">
        <v>5069</v>
      </c>
      <c r="I22" s="875" t="n">
        <v>21683</v>
      </c>
      <c r="J22" s="875" t="n">
        <v>40356</v>
      </c>
      <c r="K22" s="875" t="n">
        <v>6342</v>
      </c>
      <c r="L22" s="875" t="n">
        <v>7490</v>
      </c>
      <c r="M22" s="875" t="n">
        <v>52748</v>
      </c>
      <c r="N22" s="875" t="n">
        <v>10936</v>
      </c>
      <c r="O22" s="875" t="n">
        <v>180599</v>
      </c>
    </row>
    <row r="23" customFormat="false" ht="12" hidden="false" customHeight="false" outlineLevel="0" collapsed="false">
      <c r="B23" s="876"/>
      <c r="C23" s="876"/>
      <c r="D23" s="876"/>
      <c r="E23" s="876"/>
      <c r="F23" s="876"/>
      <c r="G23" s="876"/>
      <c r="H23" s="876"/>
      <c r="I23" s="876"/>
      <c r="J23" s="876"/>
      <c r="K23" s="876"/>
    </row>
    <row r="24" customFormat="false" ht="12" hidden="false" customHeight="false" outlineLevel="0" collapsed="false">
      <c r="A24" s="411" t="s">
        <v>1242</v>
      </c>
    </row>
  </sheetData>
  <printOptions headings="false" gridLines="false" gridLinesSet="true" horizontalCentered="false" verticalCentered="false"/>
  <pageMargins left="0.3" right="0.2" top="0.35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1.56"/>
    <col collapsed="false" customWidth="true" hidden="false" outlineLevel="0" max="2" min="2" style="4" width="21.42"/>
    <col collapsed="false" customWidth="true" hidden="false" outlineLevel="0" max="3" min="3" style="4" width="9.99"/>
    <col collapsed="false" customWidth="true" hidden="false" outlineLevel="0" max="4" min="4" style="4" width="21.13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A1" s="4" t="s">
        <v>1277</v>
      </c>
    </row>
    <row r="3" customFormat="false" ht="12.75" hidden="false" customHeight="false" outlineLevel="0" collapsed="false">
      <c r="A3" s="877" t="s">
        <v>637</v>
      </c>
      <c r="B3" s="878" t="s">
        <v>1278</v>
      </c>
      <c r="C3" s="878"/>
      <c r="D3" s="878" t="s">
        <v>1279</v>
      </c>
      <c r="E3" s="878"/>
    </row>
    <row r="4" customFormat="false" ht="25.5" hidden="false" customHeight="true" outlineLevel="0" collapsed="false">
      <c r="A4" s="877"/>
      <c r="B4" s="220" t="s">
        <v>1280</v>
      </c>
      <c r="C4" s="220"/>
      <c r="D4" s="220" t="s">
        <v>1281</v>
      </c>
      <c r="E4" s="220"/>
    </row>
    <row r="5" customFormat="false" ht="12.75" hidden="false" customHeight="false" outlineLevel="0" collapsed="false">
      <c r="A5" s="877"/>
      <c r="B5" s="220" t="s">
        <v>1282</v>
      </c>
      <c r="C5" s="220" t="s">
        <v>1283</v>
      </c>
      <c r="D5" s="220" t="s">
        <v>1282</v>
      </c>
      <c r="E5" s="220" t="s">
        <v>1283</v>
      </c>
    </row>
    <row r="6" customFormat="false" ht="12.75" hidden="false" customHeight="false" outlineLevel="0" collapsed="false">
      <c r="A6" s="879"/>
      <c r="B6" s="880"/>
      <c r="C6" s="881"/>
      <c r="D6" s="880"/>
      <c r="E6" s="881"/>
    </row>
    <row r="7" customFormat="false" ht="12.75" hidden="false" customHeight="false" outlineLevel="0" collapsed="false">
      <c r="A7" s="882" t="s">
        <v>540</v>
      </c>
      <c r="B7" s="883" t="n">
        <v>116168</v>
      </c>
      <c r="C7" s="277" t="n">
        <v>12.1302111885556</v>
      </c>
      <c r="D7" s="883" t="n">
        <v>98831</v>
      </c>
      <c r="E7" s="277" t="n">
        <v>10.510156986105</v>
      </c>
    </row>
    <row r="8" customFormat="false" ht="12.75" hidden="false" customHeight="false" outlineLevel="0" collapsed="false">
      <c r="A8" s="884" t="s">
        <v>541</v>
      </c>
      <c r="B8" s="238" t="n">
        <v>18506</v>
      </c>
      <c r="C8" s="281" t="n">
        <v>33.0452483839863</v>
      </c>
      <c r="D8" s="238" t="n">
        <v>5508</v>
      </c>
      <c r="E8" s="281" t="n">
        <v>12.8081108734071</v>
      </c>
    </row>
    <row r="9" customFormat="false" ht="12.75" hidden="false" customHeight="false" outlineLevel="0" collapsed="false">
      <c r="A9" s="884" t="s">
        <v>542</v>
      </c>
      <c r="B9" s="238" t="n">
        <v>16462</v>
      </c>
      <c r="C9" s="281" t="n">
        <v>16.7531700962732</v>
      </c>
      <c r="D9" s="238" t="n">
        <v>17329</v>
      </c>
      <c r="E9" s="281" t="n">
        <v>17.4812617901926</v>
      </c>
    </row>
    <row r="10" customFormat="false" ht="12.75" hidden="false" customHeight="false" outlineLevel="0" collapsed="false">
      <c r="A10" s="194" t="s">
        <v>543</v>
      </c>
      <c r="B10" s="238" t="n">
        <v>14635</v>
      </c>
      <c r="C10" s="281" t="n">
        <v>12.456803363805</v>
      </c>
      <c r="D10" s="238" t="n">
        <v>21925</v>
      </c>
      <c r="E10" s="281" t="n">
        <v>17.5714881066872</v>
      </c>
    </row>
    <row r="11" customFormat="false" ht="12.75" hidden="false" customHeight="false" outlineLevel="0" collapsed="false">
      <c r="A11" s="884" t="s">
        <v>544</v>
      </c>
      <c r="B11" s="238" t="n">
        <v>25708</v>
      </c>
      <c r="C11" s="281" t="n">
        <v>14.5675850266895</v>
      </c>
      <c r="D11" s="238" t="n">
        <v>21651</v>
      </c>
      <c r="E11" s="281" t="n">
        <v>12.5573464333563</v>
      </c>
    </row>
    <row r="12" customFormat="false" ht="12.75" hidden="false" customHeight="false" outlineLevel="0" collapsed="false">
      <c r="A12" s="884" t="s">
        <v>545</v>
      </c>
      <c r="B12" s="238" t="n">
        <v>44134</v>
      </c>
      <c r="C12" s="281" t="n">
        <v>18.1241016796025</v>
      </c>
      <c r="D12" s="238" t="n">
        <v>64581</v>
      </c>
      <c r="E12" s="281" t="n">
        <v>24.4664850714321</v>
      </c>
    </row>
    <row r="13" customFormat="false" ht="12.75" hidden="false" customHeight="false" outlineLevel="0" collapsed="false">
      <c r="A13" s="884" t="s">
        <v>546</v>
      </c>
      <c r="B13" s="238" t="n">
        <v>14102</v>
      </c>
      <c r="C13" s="281" t="n">
        <v>22.1537978163538</v>
      </c>
      <c r="D13" s="238" t="n">
        <v>5434</v>
      </c>
      <c r="E13" s="281" t="n">
        <v>9.88233582483132</v>
      </c>
    </row>
    <row r="14" customFormat="false" ht="12.75" hidden="false" customHeight="false" outlineLevel="0" collapsed="false">
      <c r="A14" s="884" t="s">
        <v>547</v>
      </c>
      <c r="B14" s="238" t="n">
        <v>13889</v>
      </c>
      <c r="C14" s="281" t="n">
        <v>19.1590912226008</v>
      </c>
      <c r="D14" s="238" t="n">
        <v>4942</v>
      </c>
      <c r="E14" s="281" t="n">
        <v>7.77704340163032</v>
      </c>
    </row>
    <row r="15" customFormat="false" ht="12.75" hidden="false" customHeight="false" outlineLevel="0" collapsed="false">
      <c r="A15" s="194" t="s">
        <v>1033</v>
      </c>
      <c r="B15" s="238" t="n">
        <v>14102</v>
      </c>
      <c r="C15" s="281" t="n">
        <v>17.9785308141462</v>
      </c>
      <c r="D15" s="238" t="n">
        <v>6023</v>
      </c>
      <c r="E15" s="281" t="n">
        <v>8.56038317770292</v>
      </c>
    </row>
    <row r="16" customFormat="false" ht="12.75" hidden="false" customHeight="false" outlineLevel="0" collapsed="false">
      <c r="A16" s="884" t="s">
        <v>549</v>
      </c>
      <c r="B16" s="238" t="n">
        <v>8357</v>
      </c>
      <c r="C16" s="281" t="n">
        <v>16.2730016551456</v>
      </c>
      <c r="D16" s="238" t="n">
        <v>5165</v>
      </c>
      <c r="E16" s="281" t="n">
        <v>10.7239997508461</v>
      </c>
    </row>
    <row r="17" customFormat="false" ht="12.75" hidden="false" customHeight="false" outlineLevel="0" collapsed="false">
      <c r="A17" s="884"/>
      <c r="B17" s="238"/>
      <c r="C17" s="281"/>
      <c r="D17" s="238"/>
      <c r="E17" s="281"/>
    </row>
    <row r="18" customFormat="false" ht="12.75" hidden="false" customHeight="false" outlineLevel="0" collapsed="false">
      <c r="A18" s="885" t="s">
        <v>646</v>
      </c>
      <c r="B18" s="238" t="n">
        <v>211871</v>
      </c>
      <c r="C18" s="281" t="n">
        <v>6.1799230889494</v>
      </c>
      <c r="D18" s="886" t="n">
        <v>549436</v>
      </c>
      <c r="E18" s="281" t="n">
        <v>14.5896072190191</v>
      </c>
    </row>
    <row r="19" customFormat="false" ht="12.75" hidden="false" customHeight="false" outlineLevel="0" collapsed="false">
      <c r="A19" s="885" t="s">
        <v>647</v>
      </c>
      <c r="B19" s="238" t="n">
        <v>268306</v>
      </c>
      <c r="C19" s="281" t="n">
        <v>10.5851613007582</v>
      </c>
      <c r="D19" s="886" t="n">
        <v>148639</v>
      </c>
      <c r="E19" s="281" t="n">
        <v>6.1546456210379</v>
      </c>
    </row>
    <row r="20" customFormat="false" ht="12.75" hidden="false" customHeight="false" outlineLevel="0" collapsed="false">
      <c r="A20" s="885" t="s">
        <v>648</v>
      </c>
      <c r="B20" s="238" t="n">
        <v>275397</v>
      </c>
      <c r="C20" s="281" t="n">
        <v>13.7718744655464</v>
      </c>
      <c r="D20" s="886" t="n">
        <v>299809</v>
      </c>
      <c r="E20" s="281" t="n">
        <v>14.8118340926764</v>
      </c>
    </row>
    <row r="21" customFormat="false" ht="12.75" hidden="false" customHeight="false" outlineLevel="0" collapsed="false">
      <c r="A21" s="885" t="s">
        <v>996</v>
      </c>
      <c r="B21" s="238" t="n">
        <v>314742</v>
      </c>
      <c r="C21" s="281" t="n">
        <v>15.3783011663376</v>
      </c>
      <c r="D21" s="886" t="n">
        <v>72432</v>
      </c>
      <c r="E21" s="281" t="n">
        <v>4.01429210359614</v>
      </c>
    </row>
    <row r="22" customFormat="false" ht="12.75" hidden="false" customHeight="false" outlineLevel="0" collapsed="false">
      <c r="A22" s="885"/>
      <c r="B22" s="238"/>
      <c r="C22" s="281"/>
      <c r="D22" s="886"/>
      <c r="E22" s="281"/>
    </row>
    <row r="23" customFormat="false" ht="12.75" hidden="false" customHeight="false" outlineLevel="0" collapsed="false">
      <c r="A23" s="887" t="s">
        <v>1284</v>
      </c>
      <c r="B23" s="883" t="n">
        <v>1929523</v>
      </c>
      <c r="C23" s="277" t="n">
        <v>19.2769515944981</v>
      </c>
      <c r="D23" s="883" t="n">
        <v>1929523</v>
      </c>
      <c r="E23" s="277" t="n">
        <v>19.2769515944981</v>
      </c>
    </row>
    <row r="24" customFormat="false" ht="12.75" hidden="false" customHeight="false" outlineLevel="0" collapsed="false">
      <c r="A24" s="525"/>
      <c r="B24" s="851"/>
      <c r="C24" s="525"/>
      <c r="D24" s="851"/>
      <c r="E24" s="525"/>
    </row>
    <row r="25" customFormat="false" ht="12.75" hidden="false" customHeight="false" outlineLevel="0" collapsed="false">
      <c r="A25" s="418"/>
      <c r="B25" s="421"/>
      <c r="C25" s="888"/>
      <c r="D25" s="421"/>
      <c r="E25" s="889"/>
    </row>
    <row r="26" customFormat="false" ht="12.75" hidden="false" customHeight="false" outlineLevel="0" collapsed="false">
      <c r="A26" s="218" t="s">
        <v>1285</v>
      </c>
    </row>
    <row r="28" customFormat="false" ht="12.75" hidden="false" customHeight="false" outlineLevel="0" collapsed="false">
      <c r="A28" s="38" t="s">
        <v>1286</v>
      </c>
    </row>
    <row r="29" customFormat="false" ht="12.75" hidden="false" customHeight="false" outlineLevel="0" collapsed="false">
      <c r="A29" s="38" t="s">
        <v>1287</v>
      </c>
    </row>
    <row r="30" customFormat="false" ht="12.75" hidden="false" customHeight="false" outlineLevel="0" collapsed="false">
      <c r="A30" s="38" t="s">
        <v>1288</v>
      </c>
    </row>
  </sheetData>
  <mergeCells count="5">
    <mergeCell ref="A3:A5"/>
    <mergeCell ref="B3:C3"/>
    <mergeCell ref="D3:E3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3.28"/>
    <col collapsed="false" customWidth="true" hidden="false" outlineLevel="0" max="3" min="3" style="0" width="10.85"/>
    <col collapsed="false" customWidth="true" hidden="false" outlineLevel="0" max="5" min="4" style="0" width="14.41"/>
    <col collapsed="false" customWidth="true" hidden="false" outlineLevel="0" max="6" min="6" style="0" width="15.28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232" t="s">
        <v>1289</v>
      </c>
    </row>
    <row r="3" customFormat="false" ht="51" hidden="false" customHeight="false" outlineLevel="0" collapsed="false">
      <c r="A3" s="207" t="s">
        <v>1290</v>
      </c>
      <c r="B3" s="208" t="s">
        <v>1291</v>
      </c>
      <c r="C3" s="208" t="s">
        <v>1292</v>
      </c>
      <c r="D3" s="208" t="s">
        <v>1293</v>
      </c>
      <c r="E3" s="208" t="s">
        <v>1294</v>
      </c>
      <c r="F3" s="208" t="s">
        <v>1295</v>
      </c>
      <c r="G3" s="208" t="s">
        <v>1296</v>
      </c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</row>
    <row r="5" s="206" customFormat="true" ht="12.75" hidden="false" customHeight="false" outlineLevel="0" collapsed="false">
      <c r="A5" s="229" t="s">
        <v>173</v>
      </c>
      <c r="B5" s="229" t="n">
        <v>190351</v>
      </c>
      <c r="C5" s="229" t="n">
        <v>179109</v>
      </c>
      <c r="D5" s="212" t="n">
        <v>111514.4065652</v>
      </c>
      <c r="E5" s="212" t="n">
        <v>95797.5902121089</v>
      </c>
      <c r="F5" s="212" t="n">
        <v>15716.8163530913</v>
      </c>
      <c r="G5" s="229" t="n">
        <v>979375</v>
      </c>
    </row>
    <row r="6" customFormat="false" ht="12.75" hidden="false" customHeight="false" outlineLevel="0" collapsed="false">
      <c r="A6" s="230"/>
      <c r="B6" s="194"/>
      <c r="C6" s="194"/>
      <c r="D6" s="212"/>
      <c r="E6" s="212"/>
      <c r="F6" s="212"/>
      <c r="G6" s="194"/>
    </row>
    <row r="7" customFormat="false" ht="12.75" hidden="false" customHeight="false" outlineLevel="0" collapsed="false">
      <c r="A7" s="230" t="s">
        <v>1297</v>
      </c>
      <c r="B7" s="230" t="n">
        <v>24269</v>
      </c>
      <c r="C7" s="230" t="n">
        <v>23656</v>
      </c>
      <c r="D7" s="296" t="n">
        <v>14365.7651050732</v>
      </c>
      <c r="E7" s="296" t="n">
        <v>11832.0275581401</v>
      </c>
      <c r="F7" s="296" t="n">
        <v>2533.73754693302</v>
      </c>
      <c r="G7" s="230" t="n">
        <v>163598</v>
      </c>
    </row>
    <row r="8" customFormat="false" ht="12.75" hidden="false" customHeight="false" outlineLevel="0" collapsed="false">
      <c r="A8" s="230" t="s">
        <v>1298</v>
      </c>
      <c r="B8" s="230" t="n">
        <v>7713</v>
      </c>
      <c r="C8" s="230" t="n">
        <v>7340</v>
      </c>
      <c r="D8" s="296" t="n">
        <v>3701.44659577435</v>
      </c>
      <c r="E8" s="296" t="n">
        <v>3076.01729097698</v>
      </c>
      <c r="F8" s="296" t="n">
        <v>625.429304797368</v>
      </c>
      <c r="G8" s="230" t="n">
        <v>44965</v>
      </c>
    </row>
    <row r="9" customFormat="false" ht="12.75" hidden="false" customHeight="false" outlineLevel="0" collapsed="false">
      <c r="A9" s="230" t="s">
        <v>1299</v>
      </c>
      <c r="B9" s="230" t="n">
        <v>3506</v>
      </c>
      <c r="C9" s="230" t="n">
        <v>3353</v>
      </c>
      <c r="D9" s="296" t="n">
        <v>2163.95440718495</v>
      </c>
      <c r="E9" s="296" t="n">
        <v>1883.51831097936</v>
      </c>
      <c r="F9" s="296" t="n">
        <v>280.436096205591</v>
      </c>
      <c r="G9" s="230" t="n">
        <v>49091</v>
      </c>
    </row>
    <row r="10" customFormat="false" ht="12.75" hidden="false" customHeight="false" outlineLevel="0" collapsed="false">
      <c r="A10" s="230" t="s">
        <v>1300</v>
      </c>
      <c r="B10" s="230" t="n">
        <v>4874</v>
      </c>
      <c r="C10" s="230" t="n">
        <v>4620</v>
      </c>
      <c r="D10" s="296" t="n">
        <v>3338.89385261353</v>
      </c>
      <c r="E10" s="296" t="n">
        <v>2872.53327273572</v>
      </c>
      <c r="F10" s="296" t="n">
        <v>466.360579877806</v>
      </c>
      <c r="G10" s="230" t="n">
        <v>44582</v>
      </c>
    </row>
    <row r="11" customFormat="false" ht="12.75" hidden="false" customHeight="false" outlineLevel="0" collapsed="false">
      <c r="A11" s="230" t="s">
        <v>1301</v>
      </c>
      <c r="B11" s="230" t="n">
        <v>33433</v>
      </c>
      <c r="C11" s="230" t="n">
        <v>32661</v>
      </c>
      <c r="D11" s="296" t="n">
        <v>18019.1812092322</v>
      </c>
      <c r="E11" s="296" t="n">
        <v>14860.5308144009</v>
      </c>
      <c r="F11" s="296" t="n">
        <v>3158.6503948313</v>
      </c>
      <c r="G11" s="230" t="n">
        <v>160178</v>
      </c>
    </row>
    <row r="12" customFormat="false" ht="12.75" hidden="false" customHeight="false" outlineLevel="0" collapsed="false">
      <c r="A12" s="230" t="s">
        <v>253</v>
      </c>
      <c r="B12" s="230" t="n">
        <v>11434</v>
      </c>
      <c r="C12" s="230" t="n">
        <v>10270</v>
      </c>
      <c r="D12" s="296" t="n">
        <v>6561.06844603284</v>
      </c>
      <c r="E12" s="296" t="n">
        <v>5730.08929539785</v>
      </c>
      <c r="F12" s="296" t="n">
        <v>830.979150634984</v>
      </c>
      <c r="G12" s="230" t="n">
        <v>70320</v>
      </c>
    </row>
    <row r="13" customFormat="false" ht="12.75" hidden="false" customHeight="false" outlineLevel="0" collapsed="false">
      <c r="A13" s="230" t="s">
        <v>1302</v>
      </c>
      <c r="B13" s="230" t="n">
        <v>25358</v>
      </c>
      <c r="C13" s="230" t="n">
        <v>23073</v>
      </c>
      <c r="D13" s="296" t="n">
        <v>18099.2320285911</v>
      </c>
      <c r="E13" s="296" t="n">
        <v>14094.1087761521</v>
      </c>
      <c r="F13" s="296" t="n">
        <v>4005.12325243897</v>
      </c>
      <c r="G13" s="230" t="n">
        <v>138753</v>
      </c>
    </row>
    <row r="14" customFormat="false" ht="12.75" hidden="false" customHeight="false" outlineLevel="0" collapsed="false">
      <c r="A14" s="230" t="s">
        <v>1303</v>
      </c>
      <c r="B14" s="230" t="n">
        <v>13862</v>
      </c>
      <c r="C14" s="230" t="n">
        <v>13473</v>
      </c>
      <c r="D14" s="296" t="n">
        <v>5632.99539836903</v>
      </c>
      <c r="E14" s="296" t="n">
        <v>4750.3705578251</v>
      </c>
      <c r="F14" s="296" t="n">
        <v>882.624840543933</v>
      </c>
      <c r="G14" s="230" t="n">
        <v>95500</v>
      </c>
    </row>
    <row r="15" customFormat="false" ht="12.75" hidden="false" customHeight="false" outlineLevel="0" collapsed="false">
      <c r="A15" s="230" t="s">
        <v>1304</v>
      </c>
      <c r="B15" s="230" t="n">
        <v>44388</v>
      </c>
      <c r="C15" s="230" t="n">
        <v>41403</v>
      </c>
      <c r="D15" s="296" t="n">
        <v>28446.962458748</v>
      </c>
      <c r="E15" s="296" t="n">
        <v>26644.0114240266</v>
      </c>
      <c r="F15" s="296" t="n">
        <v>1802.9510347214</v>
      </c>
      <c r="G15" s="230" t="n">
        <v>147617</v>
      </c>
    </row>
    <row r="16" customFormat="false" ht="12.75" hidden="false" customHeight="false" outlineLevel="0" collapsed="false">
      <c r="A16" s="230" t="s">
        <v>1305</v>
      </c>
      <c r="B16" s="230" t="n">
        <v>21514</v>
      </c>
      <c r="C16" s="230" t="n">
        <v>19260</v>
      </c>
      <c r="D16" s="296" t="n">
        <v>11184.907063581</v>
      </c>
      <c r="E16" s="296" t="n">
        <v>10054.3829114741</v>
      </c>
      <c r="F16" s="296" t="n">
        <v>1130.52415210689</v>
      </c>
      <c r="G16" s="230" t="n">
        <v>64771</v>
      </c>
    </row>
    <row r="17" customFormat="false" ht="12.75" hidden="false" customHeight="false" outlineLevel="0" collapsed="false">
      <c r="A17" s="230"/>
      <c r="B17" s="230"/>
      <c r="C17" s="230"/>
      <c r="D17" s="214"/>
      <c r="E17" s="214"/>
      <c r="F17" s="214"/>
      <c r="G17" s="230"/>
    </row>
    <row r="18" customFormat="false" ht="12.75" hidden="false" customHeight="false" outlineLevel="0" collapsed="false">
      <c r="A18" s="230" t="s">
        <v>647</v>
      </c>
      <c r="B18" s="230" t="n">
        <v>479328</v>
      </c>
      <c r="C18" s="195" t="n">
        <v>450853</v>
      </c>
      <c r="D18" s="214" t="n">
        <v>300884.69066814</v>
      </c>
      <c r="E18" s="214" t="n">
        <v>263433.302173767</v>
      </c>
      <c r="F18" s="214" t="n">
        <v>37451.3884943732</v>
      </c>
      <c r="G18" s="196" t="n">
        <v>2594968</v>
      </c>
    </row>
    <row r="19" customFormat="false" ht="12.75" hidden="false" customHeight="false" outlineLevel="0" collapsed="false">
      <c r="A19" s="230" t="s">
        <v>763</v>
      </c>
      <c r="B19" s="230" t="n">
        <v>1915145</v>
      </c>
      <c r="C19" s="230" t="n">
        <v>1801842</v>
      </c>
      <c r="D19" s="214" t="n">
        <v>1307398.76153636</v>
      </c>
      <c r="E19" s="214" t="n">
        <v>1144509.80493423</v>
      </c>
      <c r="F19" s="214" t="n">
        <v>162888.956602127</v>
      </c>
      <c r="G19" s="230" t="n">
        <v>10412983</v>
      </c>
    </row>
    <row r="20" customFormat="false" ht="12.75" hidden="false" customHeight="false" outlineLevel="0" collapsed="false">
      <c r="A20" s="230"/>
      <c r="B20" s="230"/>
      <c r="C20" s="230"/>
      <c r="D20" s="214"/>
      <c r="E20" s="214"/>
      <c r="F20" s="214"/>
      <c r="G20" s="230"/>
    </row>
    <row r="21" customFormat="false" ht="12.75" hidden="false" customHeight="false" outlineLevel="0" collapsed="false">
      <c r="A21" s="230" t="s">
        <v>1306</v>
      </c>
      <c r="B21" s="230" t="n">
        <v>39120</v>
      </c>
      <c r="C21" s="230" t="n">
        <v>28914</v>
      </c>
      <c r="D21" s="296" t="n">
        <v>28160.8453366524</v>
      </c>
      <c r="E21" s="296" t="n">
        <v>27000.3666843984</v>
      </c>
      <c r="F21" s="296" t="n">
        <v>1160.47865225408</v>
      </c>
      <c r="G21" s="230" t="n">
        <v>256920</v>
      </c>
    </row>
    <row r="22" customFormat="false" ht="12.75" hidden="false" customHeight="false" outlineLevel="0" collapsed="false">
      <c r="A22" s="230" t="s">
        <v>1307</v>
      </c>
      <c r="B22" s="230" t="n">
        <v>37953</v>
      </c>
      <c r="C22" s="230" t="n">
        <v>36957</v>
      </c>
      <c r="D22" s="296" t="n">
        <v>22713.2579650565</v>
      </c>
      <c r="E22" s="296" t="n">
        <v>21029.6084740248</v>
      </c>
      <c r="F22" s="296" t="n">
        <v>1683.64949103173</v>
      </c>
      <c r="G22" s="230" t="n">
        <v>269763</v>
      </c>
    </row>
    <row r="23" customFormat="false" ht="12.75" hidden="false" customHeight="false" outlineLevel="0" collapsed="false">
      <c r="A23" s="230" t="s">
        <v>1308</v>
      </c>
      <c r="B23" s="230" t="n">
        <v>37716</v>
      </c>
      <c r="C23" s="230" t="n">
        <v>37679</v>
      </c>
      <c r="D23" s="296" t="n">
        <v>22267.5556611423</v>
      </c>
      <c r="E23" s="296" t="n">
        <v>18778.8893077928</v>
      </c>
      <c r="F23" s="296" t="n">
        <v>3488.66635334948</v>
      </c>
      <c r="G23" s="230" t="n">
        <v>202659</v>
      </c>
    </row>
    <row r="24" customFormat="false" ht="12.75" hidden="false" customHeight="false" outlineLevel="0" collapsed="false">
      <c r="A24" s="230" t="s">
        <v>1309</v>
      </c>
      <c r="B24" s="230" t="n">
        <v>75562</v>
      </c>
      <c r="C24" s="230" t="n">
        <v>75559</v>
      </c>
      <c r="D24" s="296" t="n">
        <v>38372.7476023489</v>
      </c>
      <c r="E24" s="296" t="n">
        <v>28988.7257458929</v>
      </c>
      <c r="F24" s="296" t="n">
        <v>9384.02185645597</v>
      </c>
      <c r="G24" s="230" t="n">
        <v>250033</v>
      </c>
    </row>
    <row r="25" customFormat="false" ht="12.75" hidden="false" customHeight="false" outlineLevel="0" collapsed="false">
      <c r="A25" s="890"/>
      <c r="B25" s="890"/>
      <c r="C25" s="890"/>
      <c r="D25" s="288"/>
      <c r="E25" s="288"/>
      <c r="F25" s="288"/>
      <c r="G25" s="890"/>
    </row>
    <row r="26" s="202" customFormat="true" ht="12.75" hidden="false" customHeight="false" outlineLevel="0" collapsed="false">
      <c r="A26" s="197"/>
      <c r="B26" s="197"/>
      <c r="C26" s="197"/>
      <c r="D26" s="891"/>
      <c r="E26" s="891"/>
      <c r="F26" s="891"/>
      <c r="G26" s="197"/>
    </row>
    <row r="27" s="202" customFormat="true" ht="12.75" hidden="false" customHeight="false" outlineLevel="0" collapsed="false">
      <c r="A27" s="197" t="s">
        <v>1310</v>
      </c>
      <c r="B27" s="197"/>
      <c r="C27" s="197"/>
      <c r="D27" s="891"/>
      <c r="E27" s="891"/>
      <c r="F27" s="891"/>
      <c r="G27" s="197"/>
    </row>
    <row r="28" s="202" customFormat="true" ht="12.75" hidden="false" customHeight="false" outlineLevel="0" collapsed="false">
      <c r="A28" s="197"/>
      <c r="B28" s="197"/>
      <c r="C28" s="197"/>
      <c r="D28" s="891"/>
      <c r="E28" s="891"/>
      <c r="F28" s="891"/>
      <c r="G28" s="197"/>
    </row>
    <row r="29" s="202" customFormat="true" ht="12.75" hidden="false" customHeight="false" outlineLevel="0" collapsed="false">
      <c r="A29" s="197"/>
      <c r="B29" s="197"/>
      <c r="C29" s="197"/>
      <c r="D29" s="891"/>
      <c r="E29" s="891"/>
      <c r="F29" s="891"/>
      <c r="G29" s="197"/>
    </row>
    <row r="30" s="202" customFormat="true" ht="12.75" hidden="false" customHeight="false" outlineLevel="0" collapsed="false">
      <c r="A30" s="197"/>
      <c r="B30" s="197"/>
      <c r="C30" s="197"/>
      <c r="D30" s="891"/>
      <c r="E30" s="891"/>
      <c r="F30" s="891"/>
      <c r="G30" s="197"/>
    </row>
    <row r="31" s="202" customFormat="true" ht="12.75" hidden="false" customHeight="false" outlineLevel="0" collapsed="false">
      <c r="A31" s="197"/>
      <c r="B31" s="197"/>
      <c r="C31" s="197"/>
      <c r="D31" s="891"/>
      <c r="E31" s="891"/>
      <c r="F31" s="891"/>
      <c r="G31" s="197"/>
    </row>
    <row r="32" s="202" customFormat="true" ht="12.75" hidden="false" customHeight="false" outlineLevel="0" collapsed="false">
      <c r="A32" s="197"/>
      <c r="B32" s="197"/>
      <c r="C32" s="197"/>
      <c r="D32" s="891"/>
      <c r="E32" s="891"/>
      <c r="F32" s="891"/>
      <c r="G32" s="197"/>
    </row>
    <row r="33" s="202" customFormat="true" ht="12.75" hidden="false" customHeight="false" outlineLevel="0" collapsed="false">
      <c r="A33" s="197"/>
      <c r="B33" s="197"/>
      <c r="C33" s="197"/>
      <c r="D33" s="891"/>
      <c r="E33" s="891"/>
      <c r="F33" s="891"/>
      <c r="G33" s="197"/>
    </row>
    <row r="34" s="202" customFormat="true" ht="12.75" hidden="false" customHeight="false" outlineLevel="0" collapsed="false">
      <c r="A34" s="197"/>
      <c r="B34" s="197"/>
      <c r="C34" s="197"/>
      <c r="D34" s="891"/>
      <c r="E34" s="891"/>
      <c r="F34" s="891"/>
      <c r="G34" s="197"/>
    </row>
    <row r="35" s="202" customFormat="true" ht="12.75" hidden="false" customHeight="false" outlineLevel="0" collapsed="false">
      <c r="A35" s="197"/>
      <c r="B35" s="197"/>
      <c r="C35" s="197"/>
      <c r="D35" s="891"/>
      <c r="E35" s="891"/>
      <c r="F35" s="891"/>
      <c r="G35" s="197"/>
    </row>
    <row r="36" s="202" customFormat="true" ht="12.75" hidden="false" customHeight="false" outlineLevel="0" collapsed="false">
      <c r="A36" s="197"/>
      <c r="B36" s="197"/>
      <c r="C36" s="197"/>
      <c r="D36" s="891"/>
      <c r="E36" s="891"/>
      <c r="F36" s="891"/>
      <c r="G36" s="197"/>
    </row>
    <row r="37" s="202" customFormat="tru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s="202" customFormat="tru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s="202" customFormat="true" ht="12.75" hidden="false" customHeight="false" outlineLevel="0" collapsed="false">
      <c r="A39" s="572"/>
    </row>
    <row r="40" s="202" customFormat="true" ht="12.75" hidden="false" customHeight="false" outlineLevel="0" collapsed="false">
      <c r="A40" s="197"/>
    </row>
    <row r="41" s="20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7"/>
    <col collapsed="false" customWidth="true" hidden="false" outlineLevel="0" max="9" min="2" style="4" width="8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4" t="s">
        <v>1311</v>
      </c>
    </row>
    <row r="2" customFormat="false" ht="6.75" hidden="false" customHeight="true" outlineLevel="0" collapsed="false"/>
    <row r="3" customFormat="false" ht="5.25" hidden="false" customHeight="true" outlineLevel="0" collapsed="false"/>
    <row r="4" customFormat="false" ht="12.75" hidden="false" customHeight="false" outlineLevel="0" collapsed="false">
      <c r="A4" s="892" t="s">
        <v>637</v>
      </c>
      <c r="B4" s="565" t="n">
        <v>1996</v>
      </c>
      <c r="C4" s="565" t="n">
        <v>1997</v>
      </c>
      <c r="D4" s="565" t="n">
        <v>1998</v>
      </c>
      <c r="E4" s="565" t="n">
        <v>1999</v>
      </c>
      <c r="F4" s="565" t="n">
        <v>2000</v>
      </c>
      <c r="G4" s="565" t="n">
        <v>2001</v>
      </c>
      <c r="H4" s="565" t="n">
        <v>2002</v>
      </c>
      <c r="I4" s="565" t="n">
        <v>2003</v>
      </c>
    </row>
    <row r="5" customFormat="false" ht="12.75" hidden="false" customHeight="false" outlineLevel="0" collapsed="false">
      <c r="A5" s="893"/>
      <c r="B5" s="894"/>
      <c r="C5" s="894"/>
      <c r="D5" s="894"/>
      <c r="E5" s="894"/>
      <c r="F5" s="894"/>
      <c r="G5" s="894"/>
      <c r="H5" s="894"/>
      <c r="I5" s="894"/>
    </row>
    <row r="6" s="206" customFormat="true" ht="12.75" hidden="false" customHeight="false" outlineLevel="0" collapsed="false">
      <c r="A6" s="229" t="s">
        <v>540</v>
      </c>
      <c r="B6" s="229" t="n">
        <v>1114</v>
      </c>
      <c r="C6" s="229" t="n">
        <v>1268</v>
      </c>
      <c r="D6" s="229" t="n">
        <v>1259</v>
      </c>
      <c r="E6" s="229" t="n">
        <v>1338</v>
      </c>
      <c r="F6" s="229" t="n">
        <v>884</v>
      </c>
      <c r="G6" s="229" t="n">
        <v>1457</v>
      </c>
      <c r="H6" s="229" t="n">
        <v>1469</v>
      </c>
      <c r="I6" s="229" t="n">
        <v>1300</v>
      </c>
    </row>
    <row r="7" customFormat="false" ht="12.75" hidden="false" customHeight="false" outlineLevel="0" collapsed="false">
      <c r="A7" s="548" t="s">
        <v>541</v>
      </c>
      <c r="B7" s="548" t="n">
        <v>38</v>
      </c>
      <c r="C7" s="548" t="n">
        <v>39</v>
      </c>
      <c r="D7" s="548" t="n">
        <v>0</v>
      </c>
      <c r="E7" s="548" t="n">
        <v>47</v>
      </c>
      <c r="F7" s="548" t="n">
        <v>42</v>
      </c>
      <c r="G7" s="548" t="n">
        <v>42</v>
      </c>
      <c r="H7" s="548" t="n">
        <v>41</v>
      </c>
      <c r="I7" s="548" t="n">
        <v>32</v>
      </c>
    </row>
    <row r="8" customFormat="false" ht="12.75" hidden="false" customHeight="false" outlineLevel="0" collapsed="false">
      <c r="A8" s="548" t="s">
        <v>542</v>
      </c>
      <c r="B8" s="548" t="n">
        <v>56</v>
      </c>
      <c r="C8" s="548" t="n">
        <v>76</v>
      </c>
      <c r="D8" s="548" t="n">
        <v>70</v>
      </c>
      <c r="E8" s="548" t="n">
        <v>96</v>
      </c>
      <c r="F8" s="548" t="n">
        <v>69</v>
      </c>
      <c r="G8" s="548" t="n">
        <v>94</v>
      </c>
      <c r="H8" s="548" t="n">
        <v>82</v>
      </c>
      <c r="I8" s="548" t="n">
        <v>115</v>
      </c>
    </row>
    <row r="9" customFormat="false" ht="12.75" hidden="false" customHeight="false" outlineLevel="0" collapsed="false">
      <c r="A9" s="548" t="s">
        <v>595</v>
      </c>
      <c r="B9" s="548" t="n">
        <v>107</v>
      </c>
      <c r="C9" s="548" t="n">
        <v>104</v>
      </c>
      <c r="D9" s="548" t="n">
        <v>135</v>
      </c>
      <c r="E9" s="548" t="n">
        <v>144</v>
      </c>
      <c r="F9" s="548" t="n">
        <v>0</v>
      </c>
      <c r="G9" s="548" t="n">
        <v>132</v>
      </c>
      <c r="H9" s="548" t="n">
        <v>104</v>
      </c>
      <c r="I9" s="548" t="n">
        <v>73</v>
      </c>
    </row>
    <row r="10" customFormat="false" ht="12.75" hidden="false" customHeight="false" outlineLevel="0" collapsed="false">
      <c r="A10" s="548" t="s">
        <v>544</v>
      </c>
      <c r="B10" s="548" t="n">
        <v>172</v>
      </c>
      <c r="C10" s="548" t="n">
        <v>242</v>
      </c>
      <c r="D10" s="548" t="n">
        <v>268</v>
      </c>
      <c r="E10" s="548" t="n">
        <v>289</v>
      </c>
      <c r="F10" s="548" t="n">
        <v>167</v>
      </c>
      <c r="G10" s="548" t="n">
        <v>265</v>
      </c>
      <c r="H10" s="548" t="n">
        <v>304</v>
      </c>
      <c r="I10" s="548" t="n">
        <v>234</v>
      </c>
    </row>
    <row r="11" customFormat="false" ht="12.75" hidden="false" customHeight="false" outlineLevel="0" collapsed="false">
      <c r="A11" s="548" t="s">
        <v>545</v>
      </c>
      <c r="B11" s="548" t="n">
        <v>686</v>
      </c>
      <c r="C11" s="548" t="n">
        <v>751</v>
      </c>
      <c r="D11" s="548" t="n">
        <v>716</v>
      </c>
      <c r="E11" s="548" t="n">
        <v>720</v>
      </c>
      <c r="F11" s="548" t="n">
        <v>506</v>
      </c>
      <c r="G11" s="548" t="n">
        <v>782</v>
      </c>
      <c r="H11" s="548" t="n">
        <v>817</v>
      </c>
      <c r="I11" s="548" t="n">
        <v>735</v>
      </c>
    </row>
    <row r="12" customFormat="false" ht="12.75" hidden="false" customHeight="false" outlineLevel="0" collapsed="false">
      <c r="A12" s="548" t="s">
        <v>546</v>
      </c>
      <c r="B12" s="548" t="n">
        <v>16</v>
      </c>
      <c r="C12" s="548" t="n">
        <v>8</v>
      </c>
      <c r="D12" s="548" t="n">
        <v>16</v>
      </c>
      <c r="E12" s="548" t="n">
        <v>5</v>
      </c>
      <c r="F12" s="548" t="n">
        <v>19</v>
      </c>
      <c r="G12" s="548" t="n">
        <v>23</v>
      </c>
      <c r="H12" s="548" t="n">
        <v>11</v>
      </c>
      <c r="I12" s="548" t="n">
        <v>14</v>
      </c>
    </row>
    <row r="13" customFormat="false" ht="12.75" hidden="false" customHeight="false" outlineLevel="0" collapsed="false">
      <c r="A13" s="548" t="s">
        <v>547</v>
      </c>
      <c r="B13" s="548" t="n">
        <v>10</v>
      </c>
      <c r="C13" s="548" t="n">
        <v>12</v>
      </c>
      <c r="D13" s="548" t="n">
        <v>0</v>
      </c>
      <c r="E13" s="548" t="n">
        <v>0</v>
      </c>
      <c r="F13" s="548" t="n">
        <v>0</v>
      </c>
      <c r="G13" s="548" t="n">
        <v>17</v>
      </c>
      <c r="H13" s="548" t="n">
        <v>25</v>
      </c>
      <c r="I13" s="548" t="n">
        <v>36</v>
      </c>
    </row>
    <row r="14" customFormat="false" ht="12.75" hidden="false" customHeight="false" outlineLevel="0" collapsed="false">
      <c r="A14" s="548" t="s">
        <v>631</v>
      </c>
      <c r="B14" s="548" t="n">
        <v>29</v>
      </c>
      <c r="C14" s="548" t="n">
        <v>27</v>
      </c>
      <c r="D14" s="548" t="n">
        <v>10</v>
      </c>
      <c r="E14" s="548" t="n">
        <v>0</v>
      </c>
      <c r="F14" s="548" t="n">
        <v>31</v>
      </c>
      <c r="G14" s="548" t="n">
        <v>43</v>
      </c>
      <c r="H14" s="548" t="n">
        <v>30</v>
      </c>
      <c r="I14" s="548" t="n">
        <v>14</v>
      </c>
    </row>
    <row r="15" customFormat="false" ht="12.75" hidden="false" customHeight="false" outlineLevel="0" collapsed="false">
      <c r="A15" s="548" t="s">
        <v>549</v>
      </c>
      <c r="B15" s="548" t="n">
        <v>0</v>
      </c>
      <c r="C15" s="548" t="n">
        <v>9</v>
      </c>
      <c r="D15" s="548" t="n">
        <v>44</v>
      </c>
      <c r="E15" s="548" t="n">
        <v>37</v>
      </c>
      <c r="F15" s="548" t="n">
        <v>50</v>
      </c>
      <c r="G15" s="548" t="n">
        <v>59</v>
      </c>
      <c r="H15" s="548" t="n">
        <v>55</v>
      </c>
      <c r="I15" s="548" t="n">
        <v>47</v>
      </c>
    </row>
    <row r="16" customFormat="false" ht="12.75" hidden="false" customHeight="false" outlineLevel="0" collapsed="false">
      <c r="A16" s="895"/>
      <c r="B16" s="896"/>
      <c r="C16" s="896"/>
      <c r="D16" s="896"/>
      <c r="E16" s="896"/>
      <c r="F16" s="896"/>
      <c r="G16" s="896"/>
      <c r="H16" s="896"/>
      <c r="I16" s="896"/>
    </row>
    <row r="17" customFormat="false" ht="12.75" hidden="false" customHeight="false" outlineLevel="0" collapsed="false">
      <c r="A17" s="548" t="s">
        <v>646</v>
      </c>
      <c r="B17" s="548" t="n">
        <v>4362</v>
      </c>
      <c r="C17" s="548" t="n">
        <v>4562</v>
      </c>
      <c r="D17" s="548" t="n">
        <v>4514</v>
      </c>
      <c r="E17" s="548" t="n">
        <v>3344</v>
      </c>
      <c r="F17" s="548" t="n">
        <v>4101</v>
      </c>
      <c r="G17" s="548" t="n">
        <v>4282</v>
      </c>
      <c r="H17" s="548" t="n">
        <v>4000</v>
      </c>
      <c r="I17" s="548" t="n">
        <v>3037</v>
      </c>
    </row>
    <row r="18" customFormat="false" ht="12.75" hidden="false" customHeight="false" outlineLevel="0" collapsed="false">
      <c r="A18" s="548" t="s">
        <v>647</v>
      </c>
      <c r="B18" s="548" t="n">
        <v>2420</v>
      </c>
      <c r="C18" s="548" t="n">
        <v>2626</v>
      </c>
      <c r="D18" s="548" t="n">
        <v>2599</v>
      </c>
      <c r="E18" s="548" t="n">
        <v>2632</v>
      </c>
      <c r="F18" s="548" t="n">
        <v>2240</v>
      </c>
      <c r="G18" s="548" t="n">
        <v>2845</v>
      </c>
      <c r="H18" s="548" t="n">
        <v>2908</v>
      </c>
      <c r="I18" s="548" t="n">
        <v>2738</v>
      </c>
    </row>
    <row r="19" customFormat="false" ht="12.75" hidden="false" customHeight="false" outlineLevel="0" collapsed="false">
      <c r="A19" s="548" t="s">
        <v>648</v>
      </c>
      <c r="B19" s="548" t="n">
        <v>1682</v>
      </c>
      <c r="C19" s="548" t="n">
        <v>1611</v>
      </c>
      <c r="D19" s="548" t="n">
        <v>1598</v>
      </c>
      <c r="E19" s="548" t="n">
        <v>1582</v>
      </c>
      <c r="F19" s="548" t="n">
        <v>1385</v>
      </c>
      <c r="G19" s="548" t="n">
        <v>1571</v>
      </c>
      <c r="H19" s="548" t="n">
        <v>1492</v>
      </c>
      <c r="I19" s="548" t="n">
        <v>1570</v>
      </c>
    </row>
    <row r="20" customFormat="false" ht="12.75" hidden="false" customHeight="false" outlineLevel="0" collapsed="false">
      <c r="A20" s="548" t="s">
        <v>996</v>
      </c>
      <c r="B20" s="548" t="n">
        <v>424</v>
      </c>
      <c r="C20" s="548" t="n">
        <v>474</v>
      </c>
      <c r="D20" s="548" t="n">
        <v>407</v>
      </c>
      <c r="E20" s="548" t="n">
        <v>225</v>
      </c>
      <c r="F20" s="548" t="n">
        <v>231</v>
      </c>
      <c r="G20" s="548" t="n">
        <v>437</v>
      </c>
      <c r="H20" s="548" t="n">
        <v>437</v>
      </c>
      <c r="I20" s="548" t="n">
        <v>462</v>
      </c>
    </row>
    <row r="21" customFormat="false" ht="12.75" hidden="false" customHeight="false" outlineLevel="0" collapsed="false">
      <c r="A21" s="548"/>
      <c r="B21" s="548"/>
      <c r="C21" s="548"/>
      <c r="D21" s="548"/>
      <c r="E21" s="548"/>
      <c r="F21" s="548"/>
      <c r="G21" s="548"/>
      <c r="H21" s="548"/>
      <c r="I21" s="548"/>
    </row>
    <row r="22" s="206" customFormat="true" ht="12.75" hidden="false" customHeight="false" outlineLevel="0" collapsed="false">
      <c r="A22" s="229" t="s">
        <v>582</v>
      </c>
      <c r="B22" s="229" t="n">
        <v>8888</v>
      </c>
      <c r="C22" s="229" t="n">
        <v>9273</v>
      </c>
      <c r="D22" s="229" t="n">
        <v>9118</v>
      </c>
      <c r="E22" s="229" t="n">
        <v>7783</v>
      </c>
      <c r="F22" s="229" t="n">
        <v>7957</v>
      </c>
      <c r="G22" s="229" t="n">
        <v>9135</v>
      </c>
      <c r="H22" s="229" t="n">
        <v>8837</v>
      </c>
      <c r="I22" s="229" t="n">
        <v>7807</v>
      </c>
    </row>
    <row r="23" customFormat="false" ht="12.75" hidden="false" customHeight="false" outlineLevel="0" collapsed="false">
      <c r="A23" s="897"/>
      <c r="B23" s="897"/>
      <c r="C23" s="897"/>
      <c r="D23" s="897"/>
      <c r="E23" s="897"/>
      <c r="F23" s="897"/>
      <c r="G23" s="897"/>
      <c r="H23" s="897"/>
      <c r="I23" s="897"/>
    </row>
    <row r="25" customFormat="false" ht="12.75" hidden="false" customHeight="false" outlineLevel="0" collapsed="false">
      <c r="A25" s="218" t="s">
        <v>1312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7"/>
    <col collapsed="false" customWidth="true" hidden="false" outlineLevel="0" max="7" min="2" style="4" width="8.28"/>
    <col collapsed="false" customWidth="true" hidden="false" outlineLevel="0" max="9" min="8" style="4" width="8.56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4" t="s">
        <v>1313</v>
      </c>
    </row>
    <row r="2" customFormat="false" ht="4.5" hidden="false" customHeight="true" outlineLevel="0" collapsed="false"/>
    <row r="3" customFormat="false" ht="6.75" hidden="false" customHeight="true" outlineLevel="0" collapsed="false"/>
    <row r="4" customFormat="false" ht="12.75" hidden="false" customHeight="false" outlineLevel="0" collapsed="false">
      <c r="A4" s="892" t="s">
        <v>637</v>
      </c>
      <c r="B4" s="565" t="n">
        <v>1996</v>
      </c>
      <c r="C4" s="565" t="n">
        <v>1997</v>
      </c>
      <c r="D4" s="565" t="n">
        <v>1998</v>
      </c>
      <c r="E4" s="565" t="n">
        <v>1999</v>
      </c>
      <c r="F4" s="898" t="n">
        <v>2000</v>
      </c>
      <c r="G4" s="565" t="n">
        <v>2001</v>
      </c>
      <c r="H4" s="565" t="n">
        <v>2002</v>
      </c>
      <c r="I4" s="565" t="n">
        <v>2003</v>
      </c>
    </row>
    <row r="5" customFormat="false" ht="12.75" hidden="false" customHeight="false" outlineLevel="0" collapsed="false">
      <c r="A5" s="893"/>
      <c r="B5" s="894"/>
      <c r="C5" s="894"/>
      <c r="D5" s="894"/>
      <c r="E5" s="894"/>
      <c r="F5" s="894"/>
      <c r="G5" s="894"/>
      <c r="H5" s="894"/>
      <c r="I5" s="894"/>
    </row>
    <row r="6" s="206" customFormat="true" ht="12.75" hidden="false" customHeight="false" outlineLevel="0" collapsed="false">
      <c r="A6" s="229" t="s">
        <v>540</v>
      </c>
      <c r="B6" s="229" t="n">
        <v>98</v>
      </c>
      <c r="C6" s="229" t="n">
        <v>108</v>
      </c>
      <c r="D6" s="229" t="n">
        <v>91</v>
      </c>
      <c r="E6" s="229" t="n">
        <v>130</v>
      </c>
      <c r="F6" s="229" t="n">
        <v>92</v>
      </c>
      <c r="G6" s="229" t="n">
        <v>123</v>
      </c>
      <c r="H6" s="229" t="n">
        <v>135</v>
      </c>
      <c r="I6" s="229" t="n">
        <v>108</v>
      </c>
    </row>
    <row r="7" customFormat="false" ht="12.75" hidden="false" customHeight="false" outlineLevel="0" collapsed="false">
      <c r="A7" s="548" t="s">
        <v>541</v>
      </c>
      <c r="B7" s="548" t="n">
        <v>4</v>
      </c>
      <c r="C7" s="548" t="n">
        <v>7</v>
      </c>
      <c r="D7" s="548" t="n">
        <v>0</v>
      </c>
      <c r="E7" s="548" t="n">
        <v>4</v>
      </c>
      <c r="F7" s="548" t="n">
        <v>4</v>
      </c>
      <c r="G7" s="548" t="n">
        <v>0</v>
      </c>
      <c r="H7" s="548" t="n">
        <v>5</v>
      </c>
      <c r="I7" s="548" t="n">
        <v>0</v>
      </c>
    </row>
    <row r="8" customFormat="false" ht="12.75" hidden="false" customHeight="false" outlineLevel="0" collapsed="false">
      <c r="A8" s="548" t="s">
        <v>542</v>
      </c>
      <c r="B8" s="548" t="n">
        <v>1</v>
      </c>
      <c r="C8" s="548" t="n">
        <v>1</v>
      </c>
      <c r="D8" s="548" t="n">
        <v>11</v>
      </c>
      <c r="E8" s="548" t="n">
        <v>4</v>
      </c>
      <c r="F8" s="548" t="n">
        <v>15</v>
      </c>
      <c r="G8" s="548" t="n">
        <v>10</v>
      </c>
      <c r="H8" s="548" t="n">
        <v>7</v>
      </c>
      <c r="I8" s="548" t="n">
        <v>10</v>
      </c>
    </row>
    <row r="9" customFormat="false" ht="12.75" hidden="false" customHeight="false" outlineLevel="0" collapsed="false">
      <c r="A9" s="548" t="s">
        <v>595</v>
      </c>
      <c r="B9" s="548" t="n">
        <v>16</v>
      </c>
      <c r="C9" s="548" t="n">
        <v>21</v>
      </c>
      <c r="D9" s="548" t="n">
        <v>21</v>
      </c>
      <c r="E9" s="548" t="n">
        <v>26</v>
      </c>
      <c r="F9" s="548" t="n">
        <v>0</v>
      </c>
      <c r="G9" s="548" t="n">
        <v>24</v>
      </c>
      <c r="H9" s="548" t="n">
        <v>21</v>
      </c>
      <c r="I9" s="548" t="n">
        <v>6</v>
      </c>
    </row>
    <row r="10" customFormat="false" ht="12.75" hidden="false" customHeight="false" outlineLevel="0" collapsed="false">
      <c r="A10" s="548" t="s">
        <v>544</v>
      </c>
      <c r="B10" s="548" t="n">
        <v>8</v>
      </c>
      <c r="C10" s="548" t="n">
        <v>12</v>
      </c>
      <c r="D10" s="548" t="n">
        <v>1</v>
      </c>
      <c r="E10" s="548" t="n">
        <v>13</v>
      </c>
      <c r="F10" s="548" t="n">
        <v>0</v>
      </c>
      <c r="G10" s="548" t="n">
        <v>13</v>
      </c>
      <c r="H10" s="548" t="n">
        <v>0</v>
      </c>
      <c r="I10" s="548" t="n">
        <v>9</v>
      </c>
    </row>
    <row r="11" customFormat="false" ht="12.75" hidden="false" customHeight="false" outlineLevel="0" collapsed="false">
      <c r="A11" s="548" t="s">
        <v>545</v>
      </c>
      <c r="B11" s="548" t="n">
        <v>65</v>
      </c>
      <c r="C11" s="548" t="n">
        <v>62</v>
      </c>
      <c r="D11" s="548" t="n">
        <v>52</v>
      </c>
      <c r="E11" s="548" t="n">
        <v>70</v>
      </c>
      <c r="F11" s="548" t="n">
        <v>56</v>
      </c>
      <c r="G11" s="548" t="n">
        <v>60</v>
      </c>
      <c r="H11" s="548" t="n">
        <v>89</v>
      </c>
      <c r="I11" s="548" t="n">
        <v>68</v>
      </c>
    </row>
    <row r="12" customFormat="false" ht="12.75" hidden="false" customHeight="false" outlineLevel="0" collapsed="false">
      <c r="A12" s="548" t="s">
        <v>546</v>
      </c>
      <c r="B12" s="548" t="n">
        <v>0</v>
      </c>
      <c r="C12" s="548" t="n">
        <v>2</v>
      </c>
      <c r="D12" s="548" t="n">
        <v>0</v>
      </c>
      <c r="E12" s="548" t="n">
        <v>1</v>
      </c>
      <c r="F12" s="548" t="n">
        <v>2</v>
      </c>
      <c r="G12" s="548" t="n">
        <v>2</v>
      </c>
      <c r="H12" s="548" t="n">
        <v>2</v>
      </c>
      <c r="I12" s="548" t="n">
        <v>2</v>
      </c>
    </row>
    <row r="13" customFormat="false" ht="12.75" hidden="false" customHeight="false" outlineLevel="0" collapsed="false">
      <c r="A13" s="548" t="s">
        <v>547</v>
      </c>
      <c r="B13" s="548" t="n">
        <v>0</v>
      </c>
      <c r="C13" s="548" t="n">
        <v>0</v>
      </c>
      <c r="D13" s="548" t="n">
        <v>0</v>
      </c>
      <c r="E13" s="548" t="n">
        <v>0</v>
      </c>
      <c r="F13" s="548" t="n">
        <v>0</v>
      </c>
      <c r="G13" s="548" t="n">
        <v>2</v>
      </c>
      <c r="H13" s="548" t="n">
        <v>1</v>
      </c>
      <c r="I13" s="548" t="n">
        <v>9</v>
      </c>
    </row>
    <row r="14" customFormat="false" ht="12.75" hidden="false" customHeight="false" outlineLevel="0" collapsed="false">
      <c r="A14" s="548" t="s">
        <v>631</v>
      </c>
      <c r="B14" s="548" t="n">
        <v>4</v>
      </c>
      <c r="C14" s="548" t="n">
        <v>0</v>
      </c>
      <c r="D14" s="548" t="n">
        <v>0</v>
      </c>
      <c r="E14" s="548" t="n">
        <v>0</v>
      </c>
      <c r="F14" s="548" t="n">
        <v>6</v>
      </c>
      <c r="G14" s="548" t="n">
        <v>0</v>
      </c>
      <c r="H14" s="548" t="n">
        <v>6</v>
      </c>
      <c r="I14" s="548" t="n">
        <v>0</v>
      </c>
    </row>
    <row r="15" customFormat="false" ht="12.75" hidden="false" customHeight="false" outlineLevel="0" collapsed="false">
      <c r="A15" s="548" t="s">
        <v>549</v>
      </c>
      <c r="B15" s="548" t="n">
        <v>0</v>
      </c>
      <c r="C15" s="548" t="n">
        <v>3</v>
      </c>
      <c r="D15" s="548" t="n">
        <v>6</v>
      </c>
      <c r="E15" s="548" t="n">
        <v>12</v>
      </c>
      <c r="F15" s="548" t="n">
        <v>9</v>
      </c>
      <c r="G15" s="548" t="n">
        <v>12</v>
      </c>
      <c r="H15" s="548" t="n">
        <v>4</v>
      </c>
      <c r="I15" s="548" t="n">
        <v>4</v>
      </c>
    </row>
    <row r="16" customFormat="false" ht="12.75" hidden="false" customHeight="false" outlineLevel="0" collapsed="false">
      <c r="A16" s="895"/>
      <c r="B16" s="896"/>
      <c r="C16" s="896"/>
      <c r="D16" s="896"/>
      <c r="E16" s="896"/>
      <c r="F16" s="896"/>
      <c r="G16" s="896"/>
      <c r="H16" s="896"/>
      <c r="I16" s="896"/>
    </row>
    <row r="17" customFormat="false" ht="12.75" hidden="false" customHeight="false" outlineLevel="0" collapsed="false">
      <c r="A17" s="548" t="s">
        <v>646</v>
      </c>
      <c r="B17" s="548" t="n">
        <v>1127</v>
      </c>
      <c r="C17" s="548" t="n">
        <v>1153</v>
      </c>
      <c r="D17" s="548" t="n">
        <v>1279</v>
      </c>
      <c r="E17" s="548" t="n">
        <v>1224</v>
      </c>
      <c r="F17" s="548" t="n">
        <v>1162</v>
      </c>
      <c r="G17" s="548" t="n">
        <v>1275</v>
      </c>
      <c r="H17" s="548" t="n">
        <v>1096</v>
      </c>
      <c r="I17" s="548" t="n">
        <v>730</v>
      </c>
    </row>
    <row r="18" customFormat="false" ht="12.75" hidden="false" customHeight="false" outlineLevel="0" collapsed="false">
      <c r="A18" s="548" t="s">
        <v>647</v>
      </c>
      <c r="B18" s="548" t="n">
        <v>473</v>
      </c>
      <c r="C18" s="548" t="n">
        <v>479</v>
      </c>
      <c r="D18" s="548" t="n">
        <v>498</v>
      </c>
      <c r="E18" s="548" t="n">
        <v>457</v>
      </c>
      <c r="F18" s="548" t="n">
        <v>448</v>
      </c>
      <c r="G18" s="548" t="n">
        <v>479</v>
      </c>
      <c r="H18" s="548" t="n">
        <v>532</v>
      </c>
      <c r="I18" s="548" t="n">
        <v>344</v>
      </c>
    </row>
    <row r="19" customFormat="false" ht="12.75" hidden="false" customHeight="false" outlineLevel="0" collapsed="false">
      <c r="A19" s="548" t="s">
        <v>648</v>
      </c>
      <c r="B19" s="548" t="n">
        <v>476</v>
      </c>
      <c r="C19" s="548" t="n">
        <v>540</v>
      </c>
      <c r="D19" s="548" t="n">
        <v>583</v>
      </c>
      <c r="E19" s="548" t="n">
        <v>530</v>
      </c>
      <c r="F19" s="548" t="n">
        <v>541</v>
      </c>
      <c r="G19" s="548" t="n">
        <v>521</v>
      </c>
      <c r="H19" s="548" t="n">
        <v>595</v>
      </c>
      <c r="I19" s="548" t="n">
        <v>387</v>
      </c>
    </row>
    <row r="20" customFormat="false" ht="12.75" hidden="false" customHeight="false" outlineLevel="0" collapsed="false">
      <c r="A20" s="548" t="s">
        <v>996</v>
      </c>
      <c r="B20" s="548" t="n">
        <v>40</v>
      </c>
      <c r="C20" s="548" t="n">
        <v>53</v>
      </c>
      <c r="D20" s="548" t="n">
        <v>48</v>
      </c>
      <c r="E20" s="548" t="n">
        <v>25</v>
      </c>
      <c r="F20" s="548" t="n">
        <v>25</v>
      </c>
      <c r="G20" s="548" t="n">
        <v>80</v>
      </c>
      <c r="H20" s="548" t="n">
        <v>102</v>
      </c>
      <c r="I20" s="548" t="n">
        <v>82</v>
      </c>
    </row>
    <row r="21" customFormat="false" ht="12.75" hidden="false" customHeight="false" outlineLevel="0" collapsed="false">
      <c r="A21" s="548"/>
      <c r="B21" s="548"/>
      <c r="C21" s="548"/>
      <c r="D21" s="548"/>
      <c r="E21" s="548"/>
      <c r="F21" s="548"/>
      <c r="G21" s="548"/>
      <c r="H21" s="548"/>
      <c r="I21" s="548"/>
    </row>
    <row r="22" s="206" customFormat="true" ht="12.75" hidden="false" customHeight="false" outlineLevel="0" collapsed="false">
      <c r="A22" s="229" t="s">
        <v>582</v>
      </c>
      <c r="B22" s="229" t="n">
        <v>2116</v>
      </c>
      <c r="C22" s="229" t="n">
        <v>2225</v>
      </c>
      <c r="D22" s="229" t="n">
        <v>2408</v>
      </c>
      <c r="E22" s="229" t="n">
        <v>2236</v>
      </c>
      <c r="F22" s="229" t="n">
        <v>2176</v>
      </c>
      <c r="G22" s="229" t="n">
        <v>2355</v>
      </c>
      <c r="H22" s="229" t="n">
        <v>2325</v>
      </c>
      <c r="I22" s="229" t="n">
        <v>1543</v>
      </c>
    </row>
    <row r="23" customFormat="false" ht="12.75" hidden="false" customHeight="false" outlineLevel="0" collapsed="false">
      <c r="A23" s="897"/>
      <c r="B23" s="897"/>
      <c r="C23" s="897"/>
      <c r="D23" s="897"/>
      <c r="E23" s="897"/>
      <c r="F23" s="897"/>
      <c r="G23" s="897"/>
      <c r="H23" s="897"/>
      <c r="I23" s="897"/>
    </row>
    <row r="25" customFormat="false" ht="12.75" hidden="false" customHeight="false" outlineLevel="0" collapsed="false">
      <c r="A25" s="218" t="s">
        <v>1312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7"/>
    <col collapsed="false" customWidth="true" hidden="false" outlineLevel="0" max="9" min="2" style="4" width="8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4" t="s">
        <v>1314</v>
      </c>
    </row>
    <row r="2" customFormat="false" ht="7.5" hidden="false" customHeight="true" outlineLevel="0" collapsed="false"/>
    <row r="3" customFormat="false" ht="6" hidden="false" customHeight="true" outlineLevel="0" collapsed="false"/>
    <row r="4" customFormat="false" ht="12.75" hidden="false" customHeight="false" outlineLevel="0" collapsed="false">
      <c r="A4" s="892" t="s">
        <v>637</v>
      </c>
      <c r="B4" s="565" t="n">
        <v>1996</v>
      </c>
      <c r="C4" s="565" t="n">
        <v>1997</v>
      </c>
      <c r="D4" s="565" t="n">
        <v>1998</v>
      </c>
      <c r="E4" s="565" t="n">
        <v>1999</v>
      </c>
      <c r="F4" s="898" t="n">
        <v>2000</v>
      </c>
      <c r="G4" s="565" t="n">
        <v>2001</v>
      </c>
      <c r="H4" s="565" t="n">
        <v>2002</v>
      </c>
      <c r="I4" s="565" t="n">
        <v>2003</v>
      </c>
    </row>
    <row r="5" customFormat="false" ht="12.75" hidden="false" customHeight="false" outlineLevel="0" collapsed="false">
      <c r="A5" s="893"/>
      <c r="B5" s="894"/>
      <c r="C5" s="894"/>
      <c r="D5" s="894"/>
      <c r="E5" s="894"/>
      <c r="F5" s="894"/>
      <c r="G5" s="894"/>
      <c r="H5" s="894"/>
      <c r="I5" s="894"/>
    </row>
    <row r="6" s="206" customFormat="true" ht="12.75" hidden="false" customHeight="false" outlineLevel="0" collapsed="false">
      <c r="A6" s="229" t="s">
        <v>540</v>
      </c>
      <c r="B6" s="229" t="n">
        <v>363</v>
      </c>
      <c r="C6" s="229" t="n">
        <v>395</v>
      </c>
      <c r="D6" s="229" t="n">
        <v>303</v>
      </c>
      <c r="E6" s="229" t="n">
        <v>365</v>
      </c>
      <c r="F6" s="229" t="n">
        <v>267</v>
      </c>
      <c r="G6" s="229" t="n">
        <v>298</v>
      </c>
      <c r="H6" s="229" t="n">
        <v>289</v>
      </c>
      <c r="I6" s="229" t="n">
        <v>244</v>
      </c>
    </row>
    <row r="7" customFormat="false" ht="12.75" hidden="false" customHeight="false" outlineLevel="0" collapsed="false">
      <c r="A7" s="548" t="s">
        <v>541</v>
      </c>
      <c r="B7" s="548" t="n">
        <v>20</v>
      </c>
      <c r="C7" s="548" t="n">
        <v>22</v>
      </c>
      <c r="D7" s="548" t="n">
        <v>0</v>
      </c>
      <c r="E7" s="548" t="n">
        <v>26</v>
      </c>
      <c r="F7" s="548" t="n">
        <v>22</v>
      </c>
      <c r="G7" s="548" t="n">
        <v>28</v>
      </c>
      <c r="H7" s="548" t="n">
        <v>19</v>
      </c>
      <c r="I7" s="548" t="n">
        <v>6</v>
      </c>
    </row>
    <row r="8" customFormat="false" ht="12.75" hidden="false" customHeight="false" outlineLevel="0" collapsed="false">
      <c r="A8" s="548" t="s">
        <v>542</v>
      </c>
      <c r="B8" s="548" t="n">
        <v>21</v>
      </c>
      <c r="C8" s="548" t="n">
        <v>24</v>
      </c>
      <c r="D8" s="548" t="n">
        <v>13</v>
      </c>
      <c r="E8" s="548" t="n">
        <v>20</v>
      </c>
      <c r="F8" s="548" t="n">
        <v>23</v>
      </c>
      <c r="G8" s="548" t="n">
        <v>13</v>
      </c>
      <c r="H8" s="548" t="n">
        <v>13</v>
      </c>
      <c r="I8" s="548" t="n">
        <v>16</v>
      </c>
    </row>
    <row r="9" customFormat="false" ht="12.75" hidden="false" customHeight="false" outlineLevel="0" collapsed="false">
      <c r="A9" s="548" t="s">
        <v>595</v>
      </c>
      <c r="B9" s="548" t="n">
        <v>61</v>
      </c>
      <c r="C9" s="548" t="n">
        <v>63</v>
      </c>
      <c r="D9" s="548" t="n">
        <v>62</v>
      </c>
      <c r="E9" s="548" t="n">
        <v>63</v>
      </c>
      <c r="F9" s="548" t="n">
        <v>0</v>
      </c>
      <c r="G9" s="548" t="n">
        <v>43</v>
      </c>
      <c r="H9" s="548" t="n">
        <v>39</v>
      </c>
      <c r="I9" s="548" t="n">
        <v>15</v>
      </c>
    </row>
    <row r="10" customFormat="false" ht="12.75" hidden="false" customHeight="false" outlineLevel="0" collapsed="false">
      <c r="A10" s="548" t="s">
        <v>544</v>
      </c>
      <c r="B10" s="548" t="n">
        <v>49</v>
      </c>
      <c r="C10" s="548" t="n">
        <v>53</v>
      </c>
      <c r="D10" s="548" t="n">
        <v>44</v>
      </c>
      <c r="E10" s="548" t="n">
        <v>60</v>
      </c>
      <c r="F10" s="548" t="n">
        <v>35</v>
      </c>
      <c r="G10" s="548" t="n">
        <v>30</v>
      </c>
      <c r="H10" s="548" t="n">
        <v>0</v>
      </c>
      <c r="I10" s="548" t="n">
        <v>29</v>
      </c>
    </row>
    <row r="11" customFormat="false" ht="12.75" hidden="false" customHeight="false" outlineLevel="0" collapsed="false">
      <c r="A11" s="548" t="s">
        <v>545</v>
      </c>
      <c r="B11" s="548" t="n">
        <v>170</v>
      </c>
      <c r="C11" s="548" t="n">
        <v>168</v>
      </c>
      <c r="D11" s="548" t="n">
        <v>149</v>
      </c>
      <c r="E11" s="548" t="n">
        <v>147</v>
      </c>
      <c r="F11" s="548" t="n">
        <v>115</v>
      </c>
      <c r="G11" s="548" t="n">
        <v>108</v>
      </c>
      <c r="H11" s="548" t="n">
        <v>138</v>
      </c>
      <c r="I11" s="548" t="n">
        <v>117</v>
      </c>
    </row>
    <row r="12" customFormat="false" ht="12.75" hidden="false" customHeight="false" outlineLevel="0" collapsed="false">
      <c r="A12" s="548" t="s">
        <v>546</v>
      </c>
      <c r="B12" s="548" t="n">
        <v>6</v>
      </c>
      <c r="C12" s="548" t="n">
        <v>8</v>
      </c>
      <c r="D12" s="548" t="n">
        <v>11</v>
      </c>
      <c r="E12" s="548" t="n">
        <v>14</v>
      </c>
      <c r="F12" s="548" t="n">
        <v>21</v>
      </c>
      <c r="G12" s="548" t="n">
        <v>9</v>
      </c>
      <c r="H12" s="548" t="n">
        <v>6</v>
      </c>
      <c r="I12" s="548" t="n">
        <v>3</v>
      </c>
    </row>
    <row r="13" customFormat="false" ht="12.75" hidden="false" customHeight="false" outlineLevel="0" collapsed="false">
      <c r="A13" s="548" t="s">
        <v>547</v>
      </c>
      <c r="B13" s="548" t="n">
        <v>9</v>
      </c>
      <c r="C13" s="548" t="n">
        <v>14</v>
      </c>
      <c r="D13" s="548" t="n">
        <v>0</v>
      </c>
      <c r="E13" s="548" t="n">
        <v>0</v>
      </c>
      <c r="F13" s="548" t="n">
        <v>0</v>
      </c>
      <c r="G13" s="548" t="n">
        <v>10</v>
      </c>
      <c r="H13" s="548" t="n">
        <v>16</v>
      </c>
      <c r="I13" s="548" t="n">
        <v>34</v>
      </c>
    </row>
    <row r="14" customFormat="false" ht="12.75" hidden="false" customHeight="false" outlineLevel="0" collapsed="false">
      <c r="A14" s="548" t="s">
        <v>631</v>
      </c>
      <c r="B14" s="548" t="n">
        <v>27</v>
      </c>
      <c r="C14" s="548" t="n">
        <v>33</v>
      </c>
      <c r="D14" s="548" t="n">
        <v>1</v>
      </c>
      <c r="E14" s="548" t="n">
        <v>0</v>
      </c>
      <c r="F14" s="548" t="n">
        <v>30</v>
      </c>
      <c r="G14" s="548" t="n">
        <v>31</v>
      </c>
      <c r="H14" s="548" t="n">
        <v>34</v>
      </c>
      <c r="I14" s="548" t="n">
        <v>9</v>
      </c>
    </row>
    <row r="15" customFormat="false" ht="12.75" hidden="false" customHeight="false" outlineLevel="0" collapsed="false">
      <c r="A15" s="548" t="s">
        <v>549</v>
      </c>
      <c r="B15" s="548" t="n">
        <v>0</v>
      </c>
      <c r="C15" s="548" t="n">
        <v>10</v>
      </c>
      <c r="D15" s="548" t="n">
        <v>23</v>
      </c>
      <c r="E15" s="548" t="n">
        <v>35</v>
      </c>
      <c r="F15" s="548" t="n">
        <v>21</v>
      </c>
      <c r="G15" s="548" t="n">
        <v>26</v>
      </c>
      <c r="H15" s="548" t="n">
        <v>24</v>
      </c>
      <c r="I15" s="548" t="n">
        <v>15</v>
      </c>
    </row>
    <row r="16" customFormat="false" ht="12.75" hidden="false" customHeight="false" outlineLevel="0" collapsed="false">
      <c r="A16" s="895"/>
      <c r="B16" s="896"/>
      <c r="C16" s="896"/>
      <c r="D16" s="896"/>
      <c r="E16" s="896"/>
      <c r="F16" s="896"/>
      <c r="G16" s="896"/>
      <c r="H16" s="896"/>
      <c r="I16" s="896"/>
    </row>
    <row r="17" customFormat="false" ht="12.75" hidden="false" customHeight="false" outlineLevel="0" collapsed="false">
      <c r="A17" s="548" t="s">
        <v>646</v>
      </c>
      <c r="B17" s="548" t="n">
        <v>1463</v>
      </c>
      <c r="C17" s="548" t="n">
        <v>1570</v>
      </c>
      <c r="D17" s="548" t="n">
        <v>1369</v>
      </c>
      <c r="E17" s="548" t="n">
        <v>1341</v>
      </c>
      <c r="F17" s="548" t="n">
        <v>1105</v>
      </c>
      <c r="G17" s="548" t="n">
        <v>1144</v>
      </c>
      <c r="H17" s="548" t="n">
        <v>1014</v>
      </c>
      <c r="I17" s="548" t="n">
        <v>1060</v>
      </c>
    </row>
    <row r="18" customFormat="false" ht="12.75" hidden="false" customHeight="false" outlineLevel="0" collapsed="false">
      <c r="A18" s="548" t="s">
        <v>647</v>
      </c>
      <c r="B18" s="548" t="n">
        <v>909</v>
      </c>
      <c r="C18" s="548" t="n">
        <v>946</v>
      </c>
      <c r="D18" s="548" t="n">
        <v>871</v>
      </c>
      <c r="E18" s="548" t="n">
        <v>930</v>
      </c>
      <c r="F18" s="548" t="n">
        <v>766</v>
      </c>
      <c r="G18" s="548" t="n">
        <v>793</v>
      </c>
      <c r="H18" s="548" t="n">
        <v>720</v>
      </c>
      <c r="I18" s="548" t="n">
        <v>740</v>
      </c>
    </row>
    <row r="19" customFormat="false" ht="12.75" hidden="false" customHeight="false" outlineLevel="0" collapsed="false">
      <c r="A19" s="548" t="s">
        <v>648</v>
      </c>
      <c r="B19" s="548" t="n">
        <v>763</v>
      </c>
      <c r="C19" s="548" t="n">
        <v>792</v>
      </c>
      <c r="D19" s="548" t="n">
        <v>787</v>
      </c>
      <c r="E19" s="548" t="n">
        <v>729</v>
      </c>
      <c r="F19" s="548" t="n">
        <v>640</v>
      </c>
      <c r="G19" s="548" t="n">
        <v>634</v>
      </c>
      <c r="H19" s="548" t="n">
        <v>560</v>
      </c>
      <c r="I19" s="548" t="n">
        <v>614</v>
      </c>
    </row>
    <row r="20" customFormat="false" ht="12.75" hidden="false" customHeight="false" outlineLevel="0" collapsed="false">
      <c r="A20" s="548" t="s">
        <v>996</v>
      </c>
      <c r="B20" s="548" t="n">
        <v>290</v>
      </c>
      <c r="C20" s="548" t="n">
        <v>343</v>
      </c>
      <c r="D20" s="548" t="n">
        <v>308</v>
      </c>
      <c r="E20" s="548" t="n">
        <v>160</v>
      </c>
      <c r="F20" s="548" t="n">
        <v>168</v>
      </c>
      <c r="G20" s="548" t="n">
        <v>254</v>
      </c>
      <c r="H20" s="548" t="n">
        <v>259</v>
      </c>
      <c r="I20" s="548" t="n">
        <v>225</v>
      </c>
    </row>
    <row r="21" customFormat="false" ht="12.75" hidden="false" customHeight="false" outlineLevel="0" collapsed="false">
      <c r="A21" s="548"/>
      <c r="B21" s="548"/>
      <c r="C21" s="548"/>
      <c r="D21" s="548"/>
      <c r="E21" s="548"/>
      <c r="F21" s="548"/>
      <c r="G21" s="548"/>
      <c r="H21" s="548"/>
      <c r="I21" s="548"/>
    </row>
    <row r="22" s="206" customFormat="true" ht="12.75" hidden="false" customHeight="false" outlineLevel="0" collapsed="false">
      <c r="A22" s="229" t="s">
        <v>582</v>
      </c>
      <c r="B22" s="229" t="n">
        <v>3425</v>
      </c>
      <c r="C22" s="229" t="n">
        <v>3651</v>
      </c>
      <c r="D22" s="229" t="n">
        <v>3335</v>
      </c>
      <c r="E22" s="229" t="n">
        <v>3160</v>
      </c>
      <c r="F22" s="229" t="n">
        <v>2679</v>
      </c>
      <c r="G22" s="229" t="n">
        <v>2825</v>
      </c>
      <c r="H22" s="229" t="n">
        <v>2553</v>
      </c>
      <c r="I22" s="229" t="n">
        <v>2639</v>
      </c>
    </row>
    <row r="23" customFormat="false" ht="12.75" hidden="false" customHeight="false" outlineLevel="0" collapsed="false">
      <c r="A23" s="897"/>
      <c r="B23" s="897"/>
      <c r="C23" s="897"/>
      <c r="D23" s="897"/>
      <c r="E23" s="897"/>
      <c r="F23" s="897"/>
      <c r="G23" s="897"/>
      <c r="H23" s="897"/>
      <c r="I23" s="897"/>
    </row>
    <row r="25" customFormat="false" ht="12.75" hidden="false" customHeight="false" outlineLevel="0" collapsed="false">
      <c r="A25" s="218" t="s">
        <v>1312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7"/>
    <col collapsed="false" customWidth="true" hidden="false" outlineLevel="0" max="9" min="2" style="4" width="8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4" t="s">
        <v>1315</v>
      </c>
    </row>
    <row r="2" customFormat="false" ht="7.5" hidden="false" customHeight="true" outlineLevel="0" collapsed="false"/>
    <row r="3" customFormat="false" ht="8.25" hidden="false" customHeight="true" outlineLevel="0" collapsed="false"/>
    <row r="4" customFormat="false" ht="12.75" hidden="false" customHeight="false" outlineLevel="0" collapsed="false">
      <c r="A4" s="892" t="s">
        <v>637</v>
      </c>
      <c r="B4" s="565" t="n">
        <v>1996</v>
      </c>
      <c r="C4" s="565" t="n">
        <v>1997</v>
      </c>
      <c r="D4" s="565" t="n">
        <v>1998</v>
      </c>
      <c r="E4" s="565" t="n">
        <v>1999</v>
      </c>
      <c r="F4" s="898" t="n">
        <v>2000</v>
      </c>
      <c r="G4" s="565" t="n">
        <v>2001</v>
      </c>
      <c r="H4" s="565" t="n">
        <v>2002</v>
      </c>
      <c r="I4" s="565" t="n">
        <v>2003</v>
      </c>
    </row>
    <row r="5" customFormat="false" ht="12.75" hidden="false" customHeight="false" outlineLevel="0" collapsed="false">
      <c r="A5" s="893"/>
      <c r="B5" s="894"/>
      <c r="C5" s="894"/>
      <c r="D5" s="894"/>
      <c r="E5" s="894"/>
      <c r="F5" s="894"/>
      <c r="G5" s="894"/>
      <c r="H5" s="894"/>
      <c r="I5" s="894"/>
    </row>
    <row r="6" s="206" customFormat="true" ht="12.75" hidden="false" customHeight="false" outlineLevel="0" collapsed="false">
      <c r="A6" s="229" t="s">
        <v>540</v>
      </c>
      <c r="B6" s="229" t="n">
        <v>2677</v>
      </c>
      <c r="C6" s="229" t="n">
        <v>2822</v>
      </c>
      <c r="D6" s="229" t="n">
        <v>2859</v>
      </c>
      <c r="E6" s="229" t="n">
        <v>3433</v>
      </c>
      <c r="F6" s="229" t="n">
        <v>3181</v>
      </c>
      <c r="G6" s="229" t="n">
        <v>3909</v>
      </c>
      <c r="H6" s="229" t="n">
        <v>3779</v>
      </c>
      <c r="I6" s="229" t="n">
        <v>3884</v>
      </c>
    </row>
    <row r="7" customFormat="false" ht="12.75" hidden="false" customHeight="false" outlineLevel="0" collapsed="false">
      <c r="A7" s="548" t="s">
        <v>541</v>
      </c>
      <c r="B7" s="548" t="n">
        <v>116</v>
      </c>
      <c r="C7" s="548" t="n">
        <v>118</v>
      </c>
      <c r="D7" s="548" t="n">
        <v>13</v>
      </c>
      <c r="E7" s="548" t="n">
        <v>114</v>
      </c>
      <c r="F7" s="548" t="n">
        <v>178</v>
      </c>
      <c r="G7" s="548" t="n">
        <v>169</v>
      </c>
      <c r="H7" s="548" t="n">
        <v>171</v>
      </c>
      <c r="I7" s="548" t="n">
        <v>87</v>
      </c>
    </row>
    <row r="8" customFormat="false" ht="12.75" hidden="false" customHeight="false" outlineLevel="0" collapsed="false">
      <c r="A8" s="548" t="s">
        <v>542</v>
      </c>
      <c r="B8" s="548" t="n">
        <v>129</v>
      </c>
      <c r="C8" s="548" t="n">
        <v>170</v>
      </c>
      <c r="D8" s="548" t="n">
        <v>239</v>
      </c>
      <c r="E8" s="548" t="n">
        <v>217</v>
      </c>
      <c r="F8" s="548" t="n">
        <v>288</v>
      </c>
      <c r="G8" s="548" t="n">
        <v>228</v>
      </c>
      <c r="H8" s="548" t="n">
        <v>216</v>
      </c>
      <c r="I8" s="548" t="n">
        <v>300</v>
      </c>
    </row>
    <row r="9" customFormat="false" ht="12.75" hidden="false" customHeight="false" outlineLevel="0" collapsed="false">
      <c r="A9" s="548" t="s">
        <v>595</v>
      </c>
      <c r="B9" s="548" t="n">
        <v>302</v>
      </c>
      <c r="C9" s="548" t="n">
        <v>335</v>
      </c>
      <c r="D9" s="548" t="n">
        <v>188</v>
      </c>
      <c r="E9" s="548" t="n">
        <v>396</v>
      </c>
      <c r="F9" s="548" t="n">
        <v>15</v>
      </c>
      <c r="G9" s="548" t="n">
        <v>454</v>
      </c>
      <c r="H9" s="548" t="n">
        <v>389</v>
      </c>
      <c r="I9" s="548" t="n">
        <v>389</v>
      </c>
    </row>
    <row r="10" customFormat="false" ht="12.75" hidden="false" customHeight="false" outlineLevel="0" collapsed="false">
      <c r="A10" s="548" t="s">
        <v>544</v>
      </c>
      <c r="B10" s="548" t="n">
        <v>381</v>
      </c>
      <c r="C10" s="548" t="n">
        <v>451</v>
      </c>
      <c r="D10" s="548" t="n">
        <v>488</v>
      </c>
      <c r="E10" s="548" t="n">
        <v>570</v>
      </c>
      <c r="F10" s="548" t="n">
        <v>533</v>
      </c>
      <c r="G10" s="548" t="n">
        <v>551</v>
      </c>
      <c r="H10" s="548" t="n">
        <v>361</v>
      </c>
      <c r="I10" s="548" t="n">
        <v>464</v>
      </c>
    </row>
    <row r="11" customFormat="false" ht="12.75" hidden="false" customHeight="false" outlineLevel="0" collapsed="false">
      <c r="A11" s="548" t="s">
        <v>545</v>
      </c>
      <c r="B11" s="548" t="n">
        <v>1208</v>
      </c>
      <c r="C11" s="548" t="n">
        <v>1112</v>
      </c>
      <c r="D11" s="548" t="n">
        <v>1113</v>
      </c>
      <c r="E11" s="548" t="n">
        <v>1293</v>
      </c>
      <c r="F11" s="548" t="n">
        <v>1180</v>
      </c>
      <c r="G11" s="548" t="n">
        <v>1399</v>
      </c>
      <c r="H11" s="548" t="n">
        <v>1456</v>
      </c>
      <c r="I11" s="548" t="n">
        <v>1245</v>
      </c>
    </row>
    <row r="12" customFormat="false" ht="12.75" hidden="false" customHeight="false" outlineLevel="0" collapsed="false">
      <c r="A12" s="548" t="s">
        <v>546</v>
      </c>
      <c r="B12" s="548" t="n">
        <v>303</v>
      </c>
      <c r="C12" s="548" t="n">
        <v>320</v>
      </c>
      <c r="D12" s="548" t="n">
        <v>340</v>
      </c>
      <c r="E12" s="548" t="n">
        <v>445</v>
      </c>
      <c r="F12" s="548" t="n">
        <v>412</v>
      </c>
      <c r="G12" s="548" t="n">
        <v>395</v>
      </c>
      <c r="H12" s="548" t="n">
        <v>360</v>
      </c>
      <c r="I12" s="548" t="n">
        <v>382</v>
      </c>
    </row>
    <row r="13" customFormat="false" ht="12.75" hidden="false" customHeight="false" outlineLevel="0" collapsed="false">
      <c r="A13" s="548" t="s">
        <v>547</v>
      </c>
      <c r="B13" s="548" t="n">
        <v>77</v>
      </c>
      <c r="C13" s="548" t="n">
        <v>80</v>
      </c>
      <c r="D13" s="548" t="n">
        <v>123</v>
      </c>
      <c r="E13" s="548" t="n">
        <v>19</v>
      </c>
      <c r="F13" s="548" t="n">
        <v>0</v>
      </c>
      <c r="G13" s="548" t="n">
        <v>167</v>
      </c>
      <c r="H13" s="548" t="n">
        <v>199</v>
      </c>
      <c r="I13" s="548" t="n">
        <v>400</v>
      </c>
    </row>
    <row r="14" customFormat="false" ht="12.75" hidden="false" customHeight="false" outlineLevel="0" collapsed="false">
      <c r="A14" s="548" t="s">
        <v>631</v>
      </c>
      <c r="B14" s="548" t="n">
        <v>161</v>
      </c>
      <c r="C14" s="548" t="n">
        <v>158</v>
      </c>
      <c r="D14" s="548" t="n">
        <v>192</v>
      </c>
      <c r="E14" s="548" t="n">
        <v>139</v>
      </c>
      <c r="F14" s="548" t="n">
        <v>254</v>
      </c>
      <c r="G14" s="548" t="n">
        <v>231</v>
      </c>
      <c r="H14" s="548" t="n">
        <v>309</v>
      </c>
      <c r="I14" s="548" t="n">
        <v>283</v>
      </c>
    </row>
    <row r="15" customFormat="false" ht="12.75" hidden="false" customHeight="false" outlineLevel="0" collapsed="false">
      <c r="A15" s="548" t="s">
        <v>549</v>
      </c>
      <c r="B15" s="548" t="n">
        <v>0</v>
      </c>
      <c r="C15" s="548" t="n">
        <v>78</v>
      </c>
      <c r="D15" s="548" t="n">
        <v>163</v>
      </c>
      <c r="E15" s="548" t="n">
        <v>240</v>
      </c>
      <c r="F15" s="548" t="n">
        <v>321</v>
      </c>
      <c r="G15" s="548" t="n">
        <v>315</v>
      </c>
      <c r="H15" s="548" t="n">
        <v>318</v>
      </c>
      <c r="I15" s="548" t="n">
        <v>334</v>
      </c>
    </row>
    <row r="16" customFormat="false" ht="12.75" hidden="false" customHeight="false" outlineLevel="0" collapsed="false">
      <c r="A16" s="895"/>
      <c r="B16" s="896"/>
      <c r="C16" s="896"/>
      <c r="D16" s="896"/>
      <c r="E16" s="896"/>
      <c r="F16" s="896"/>
      <c r="G16" s="896"/>
      <c r="H16" s="896"/>
      <c r="I16" s="896"/>
    </row>
    <row r="17" customFormat="false" ht="12.75" hidden="false" customHeight="false" outlineLevel="0" collapsed="false">
      <c r="A17" s="548" t="s">
        <v>646</v>
      </c>
      <c r="B17" s="548" t="n">
        <v>17200</v>
      </c>
      <c r="C17" s="548" t="n">
        <v>17885</v>
      </c>
      <c r="D17" s="548" t="n">
        <v>19046</v>
      </c>
      <c r="E17" s="548" t="n">
        <v>16615</v>
      </c>
      <c r="F17" s="548" t="n">
        <v>18143</v>
      </c>
      <c r="G17" s="548" t="n">
        <v>20236</v>
      </c>
      <c r="H17" s="548" t="n">
        <v>18222</v>
      </c>
      <c r="I17" s="548" t="n">
        <v>19626</v>
      </c>
    </row>
    <row r="18" customFormat="false" ht="12.75" hidden="false" customHeight="false" outlineLevel="0" collapsed="false">
      <c r="A18" s="548" t="s">
        <v>647</v>
      </c>
      <c r="B18" s="548" t="n">
        <v>5740</v>
      </c>
      <c r="C18" s="548" t="n">
        <v>6323</v>
      </c>
      <c r="D18" s="548" t="n">
        <v>6870</v>
      </c>
      <c r="E18" s="548" t="n">
        <v>7577</v>
      </c>
      <c r="F18" s="548" t="n">
        <v>8305</v>
      </c>
      <c r="G18" s="548" t="n">
        <v>8872</v>
      </c>
      <c r="H18" s="548" t="n">
        <v>8611</v>
      </c>
      <c r="I18" s="548" t="n">
        <v>8540</v>
      </c>
    </row>
    <row r="19" customFormat="false" ht="12.75" hidden="false" customHeight="false" outlineLevel="0" collapsed="false">
      <c r="A19" s="548" t="s">
        <v>648</v>
      </c>
      <c r="B19" s="548" t="n">
        <v>8954</v>
      </c>
      <c r="C19" s="548" t="n">
        <v>9563</v>
      </c>
      <c r="D19" s="548" t="n">
        <v>9897</v>
      </c>
      <c r="E19" s="548" t="n">
        <v>10609</v>
      </c>
      <c r="F19" s="548" t="n">
        <v>11318</v>
      </c>
      <c r="G19" s="548" t="n">
        <v>11669</v>
      </c>
      <c r="H19" s="548" t="n">
        <v>11151</v>
      </c>
      <c r="I19" s="548" t="n">
        <v>11552</v>
      </c>
    </row>
    <row r="20" customFormat="false" ht="12.75" hidden="false" customHeight="false" outlineLevel="0" collapsed="false">
      <c r="A20" s="548" t="s">
        <v>996</v>
      </c>
      <c r="B20" s="548" t="n">
        <v>2190</v>
      </c>
      <c r="C20" s="548" t="n">
        <v>2467</v>
      </c>
      <c r="D20" s="548" t="n">
        <v>2659</v>
      </c>
      <c r="E20" s="548" t="n">
        <v>1885</v>
      </c>
      <c r="F20" s="548" t="n">
        <v>1893</v>
      </c>
      <c r="G20" s="548" t="n">
        <v>4448</v>
      </c>
      <c r="H20" s="548" t="n">
        <v>4978</v>
      </c>
      <c r="I20" s="548" t="n">
        <v>4951</v>
      </c>
    </row>
    <row r="21" customFormat="false" ht="12.75" hidden="false" customHeight="false" outlineLevel="0" collapsed="false">
      <c r="A21" s="548"/>
      <c r="B21" s="548"/>
      <c r="C21" s="548"/>
      <c r="D21" s="548"/>
      <c r="E21" s="548"/>
      <c r="F21" s="548"/>
      <c r="G21" s="548"/>
      <c r="H21" s="548"/>
      <c r="I21" s="548"/>
    </row>
    <row r="22" s="206" customFormat="true" ht="12.75" hidden="false" customHeight="false" outlineLevel="0" collapsed="false">
      <c r="A22" s="229" t="s">
        <v>582</v>
      </c>
      <c r="B22" s="229" t="n">
        <v>34084</v>
      </c>
      <c r="C22" s="229" t="n">
        <v>36238</v>
      </c>
      <c r="D22" s="229" t="n">
        <v>38472</v>
      </c>
      <c r="E22" s="229" t="n">
        <v>36686</v>
      </c>
      <c r="F22" s="229" t="n">
        <v>39659</v>
      </c>
      <c r="G22" s="229" t="n">
        <v>45225</v>
      </c>
      <c r="H22" s="229" t="n">
        <v>42962</v>
      </c>
      <c r="I22" s="229" t="n">
        <v>44669</v>
      </c>
    </row>
    <row r="23" customFormat="false" ht="12.75" hidden="false" customHeight="false" outlineLevel="0" collapsed="false">
      <c r="A23" s="897"/>
      <c r="B23" s="897"/>
      <c r="C23" s="897"/>
      <c r="D23" s="897"/>
      <c r="E23" s="897"/>
      <c r="F23" s="897"/>
      <c r="G23" s="897"/>
      <c r="H23" s="897"/>
      <c r="I23" s="897"/>
    </row>
    <row r="25" customFormat="false" ht="12.75" hidden="false" customHeight="false" outlineLevel="0" collapsed="false">
      <c r="A25" s="218" t="s">
        <v>1312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85"/>
    <col collapsed="false" customWidth="true" hidden="false" outlineLevel="0" max="4" min="2" style="4" width="7.14"/>
    <col collapsed="false" customWidth="true" hidden="false" outlineLevel="0" max="6" min="5" style="4" width="8.14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4" t="s">
        <v>1316</v>
      </c>
    </row>
    <row r="2" customFormat="false" ht="12.75" hidden="false" customHeight="false" outlineLevel="0" collapsed="false">
      <c r="A2" s="4" t="s">
        <v>1317</v>
      </c>
    </row>
    <row r="3" customFormat="false" ht="12.75" hidden="false" customHeight="false" outlineLevel="0" collapsed="false">
      <c r="B3" s="899"/>
      <c r="C3" s="899"/>
      <c r="D3" s="899"/>
      <c r="E3" s="899"/>
      <c r="F3" s="899"/>
    </row>
    <row r="4" customFormat="false" ht="12.75" hidden="false" customHeight="false" outlineLevel="0" collapsed="false">
      <c r="A4" s="900" t="s">
        <v>900</v>
      </c>
      <c r="B4" s="818" t="n">
        <v>1997</v>
      </c>
      <c r="C4" s="818" t="n">
        <v>1998</v>
      </c>
      <c r="D4" s="818" t="n">
        <v>1999</v>
      </c>
      <c r="E4" s="818" t="n">
        <v>2000</v>
      </c>
      <c r="F4" s="818" t="n">
        <v>2001</v>
      </c>
    </row>
    <row r="5" customFormat="false" ht="12.75" hidden="false" customHeight="false" outlineLevel="0" collapsed="false">
      <c r="A5" s="317"/>
      <c r="B5" s="240"/>
      <c r="C5" s="240"/>
      <c r="D5" s="240"/>
      <c r="E5" s="240"/>
      <c r="F5" s="240"/>
    </row>
    <row r="6" s="206" customFormat="true" ht="12.75" hidden="false" customHeight="false" outlineLevel="0" collapsed="false">
      <c r="A6" s="568" t="s">
        <v>2</v>
      </c>
      <c r="B6" s="820" t="n">
        <v>469.4</v>
      </c>
      <c r="C6" s="820" t="n">
        <v>538.01</v>
      </c>
      <c r="D6" s="820" t="n">
        <v>562.69</v>
      </c>
      <c r="E6" s="820" t="n">
        <v>677.58</v>
      </c>
      <c r="F6" s="820" t="n">
        <v>703.33</v>
      </c>
    </row>
    <row r="7" customFormat="false" ht="12.75" hidden="false" customHeight="false" outlineLevel="0" collapsed="false">
      <c r="A7" s="317" t="s">
        <v>541</v>
      </c>
      <c r="B7" s="821" t="n">
        <v>18.43</v>
      </c>
      <c r="C7" s="821" t="n">
        <v>17.34</v>
      </c>
      <c r="D7" s="821" t="n">
        <v>15.9</v>
      </c>
      <c r="E7" s="821" t="n">
        <v>16.23</v>
      </c>
      <c r="F7" s="821" t="n">
        <v>19.17</v>
      </c>
    </row>
    <row r="8" customFormat="false" ht="12.75" hidden="false" customHeight="false" outlineLevel="0" collapsed="false">
      <c r="A8" s="317" t="s">
        <v>542</v>
      </c>
      <c r="B8" s="821" t="n">
        <v>33.51</v>
      </c>
      <c r="C8" s="821" t="n">
        <v>56.81</v>
      </c>
      <c r="D8" s="821" t="n">
        <v>48.37</v>
      </c>
      <c r="E8" s="821" t="n">
        <v>67.15</v>
      </c>
      <c r="F8" s="821" t="n">
        <v>57.87</v>
      </c>
    </row>
    <row r="9" customFormat="false" ht="12.75" hidden="false" customHeight="false" outlineLevel="0" collapsed="false">
      <c r="A9" s="240" t="s">
        <v>543</v>
      </c>
      <c r="B9" s="821" t="n">
        <v>39.68</v>
      </c>
      <c r="C9" s="821" t="n">
        <v>55.83</v>
      </c>
      <c r="D9" s="821" t="n">
        <v>59.78</v>
      </c>
      <c r="E9" s="821" t="n">
        <v>77.55</v>
      </c>
      <c r="F9" s="821" t="n">
        <v>82.74</v>
      </c>
    </row>
    <row r="10" customFormat="false" ht="12.75" hidden="false" customHeight="false" outlineLevel="0" collapsed="false">
      <c r="A10" s="317" t="s">
        <v>544</v>
      </c>
      <c r="B10" s="821" t="n">
        <v>85.76</v>
      </c>
      <c r="C10" s="821" t="n">
        <v>87.18</v>
      </c>
      <c r="D10" s="821" t="n">
        <v>99.93</v>
      </c>
      <c r="E10" s="821" t="n">
        <v>137.34</v>
      </c>
      <c r="F10" s="821" t="n">
        <v>158.16</v>
      </c>
    </row>
    <row r="11" customFormat="false" ht="12.75" hidden="false" customHeight="false" outlineLevel="0" collapsed="false">
      <c r="A11" s="317" t="s">
        <v>545</v>
      </c>
      <c r="B11" s="821" t="n">
        <v>222.89</v>
      </c>
      <c r="C11" s="821" t="n">
        <v>216.01</v>
      </c>
      <c r="D11" s="821" t="n">
        <v>242.42</v>
      </c>
      <c r="E11" s="821" t="n">
        <v>265.29</v>
      </c>
      <c r="F11" s="821" t="n">
        <v>277.44</v>
      </c>
    </row>
    <row r="12" customFormat="false" ht="12.75" hidden="false" customHeight="false" outlineLevel="0" collapsed="false">
      <c r="A12" s="317" t="s">
        <v>546</v>
      </c>
      <c r="B12" s="821" t="n">
        <v>30.08</v>
      </c>
      <c r="C12" s="821" t="n">
        <v>31.58</v>
      </c>
      <c r="D12" s="821" t="n">
        <v>35.21</v>
      </c>
      <c r="E12" s="821" t="n">
        <v>35.33</v>
      </c>
      <c r="F12" s="821" t="n">
        <v>41.2</v>
      </c>
    </row>
    <row r="13" customFormat="false" ht="12.75" hidden="false" customHeight="false" outlineLevel="0" collapsed="false">
      <c r="A13" s="317" t="s">
        <v>547</v>
      </c>
      <c r="B13" s="821" t="n">
        <v>9.63</v>
      </c>
      <c r="C13" s="821" t="n">
        <v>33.46</v>
      </c>
      <c r="D13" s="821" t="n">
        <v>20.52</v>
      </c>
      <c r="E13" s="821" t="n">
        <v>30.86</v>
      </c>
      <c r="F13" s="821" t="n">
        <v>23.98</v>
      </c>
    </row>
    <row r="14" customFormat="false" ht="12.75" hidden="false" customHeight="false" outlineLevel="0" collapsed="false">
      <c r="A14" s="240" t="s">
        <v>1318</v>
      </c>
      <c r="B14" s="821" t="n">
        <v>10.6</v>
      </c>
      <c r="C14" s="821" t="n">
        <v>24.13</v>
      </c>
      <c r="D14" s="821" t="n">
        <v>17.87</v>
      </c>
      <c r="E14" s="821" t="n">
        <v>27.62</v>
      </c>
      <c r="F14" s="821" t="n">
        <v>29.99</v>
      </c>
    </row>
    <row r="15" customFormat="false" ht="12.75" hidden="false" customHeight="false" outlineLevel="0" collapsed="false">
      <c r="A15" s="317" t="s">
        <v>549</v>
      </c>
      <c r="B15" s="821" t="n">
        <v>18.82</v>
      </c>
      <c r="C15" s="821" t="n">
        <v>15.67</v>
      </c>
      <c r="D15" s="821" t="n">
        <v>22.69</v>
      </c>
      <c r="E15" s="821" t="n">
        <v>20.21</v>
      </c>
      <c r="F15" s="821" t="n">
        <v>12.78</v>
      </c>
    </row>
    <row r="16" customFormat="false" ht="12.75" hidden="false" customHeight="false" outlineLevel="0" collapsed="false">
      <c r="A16" s="317"/>
      <c r="B16" s="821"/>
      <c r="C16" s="821"/>
      <c r="D16" s="821"/>
      <c r="E16" s="821"/>
      <c r="F16" s="821"/>
      <c r="G16" s="899"/>
      <c r="H16" s="899"/>
      <c r="I16" s="899"/>
      <c r="J16" s="899"/>
    </row>
    <row r="17" s="206" customFormat="true" ht="12.75" hidden="false" customHeight="false" outlineLevel="0" collapsed="false">
      <c r="A17" s="901" t="s">
        <v>582</v>
      </c>
      <c r="B17" s="902" t="n">
        <v>8516.61</v>
      </c>
      <c r="C17" s="902" t="n">
        <v>9403.59</v>
      </c>
      <c r="D17" s="902" t="n">
        <v>9832.71</v>
      </c>
      <c r="E17" s="902" t="n">
        <v>10851.02</v>
      </c>
      <c r="F17" s="902" t="n">
        <v>10628.74</v>
      </c>
      <c r="G17" s="903"/>
      <c r="H17" s="903"/>
      <c r="I17" s="903"/>
      <c r="J17" s="903"/>
    </row>
    <row r="18" customFormat="false" ht="12.75" hidden="false" customHeight="false" outlineLevel="0" collapsed="false">
      <c r="B18" s="899"/>
      <c r="C18" s="899"/>
      <c r="D18" s="899"/>
      <c r="E18" s="899"/>
      <c r="F18" s="899"/>
      <c r="G18" s="899"/>
      <c r="H18" s="899"/>
      <c r="I18" s="899"/>
      <c r="J18" s="899"/>
    </row>
    <row r="19" customFormat="false" ht="12.75" hidden="false" customHeight="false" outlineLevel="0" collapsed="false">
      <c r="A19" s="218" t="s">
        <v>1319</v>
      </c>
      <c r="F19" s="899"/>
      <c r="G19" s="899"/>
      <c r="H19" s="899"/>
      <c r="I19" s="899"/>
      <c r="J19" s="899"/>
    </row>
    <row r="20" customFormat="false" ht="12.75" hidden="false" customHeight="false" outlineLevel="0" collapsed="false">
      <c r="F20" s="899"/>
      <c r="G20" s="899"/>
      <c r="H20" s="899"/>
      <c r="I20" s="899"/>
      <c r="J20" s="899"/>
    </row>
    <row r="21" customFormat="false" ht="12.75" hidden="false" customHeight="false" outlineLevel="0" collapsed="false">
      <c r="F21" s="899"/>
      <c r="G21" s="899"/>
      <c r="H21" s="899"/>
      <c r="I21" s="899"/>
      <c r="J21" s="899"/>
    </row>
  </sheetData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85"/>
    <col collapsed="false" customWidth="true" hidden="false" outlineLevel="0" max="4" min="2" style="4" width="7.14"/>
    <col collapsed="false" customWidth="true" hidden="false" outlineLevel="0" max="6" min="5" style="4" width="8.14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4" t="s">
        <v>1316</v>
      </c>
    </row>
    <row r="2" customFormat="false" ht="12.75" hidden="false" customHeight="false" outlineLevel="0" collapsed="false">
      <c r="A2" s="4" t="s">
        <v>1320</v>
      </c>
    </row>
    <row r="3" customFormat="false" ht="12.75" hidden="false" customHeight="false" outlineLevel="0" collapsed="false">
      <c r="B3" s="899"/>
      <c r="C3" s="899"/>
      <c r="D3" s="899"/>
      <c r="E3" s="899"/>
      <c r="F3" s="899"/>
    </row>
    <row r="4" customFormat="false" ht="12.75" hidden="false" customHeight="false" outlineLevel="0" collapsed="false">
      <c r="A4" s="900" t="s">
        <v>900</v>
      </c>
      <c r="B4" s="818" t="n">
        <v>1997</v>
      </c>
      <c r="C4" s="818" t="n">
        <v>1998</v>
      </c>
      <c r="D4" s="818" t="n">
        <v>1999</v>
      </c>
      <c r="E4" s="818" t="n">
        <v>2000</v>
      </c>
      <c r="F4" s="818" t="n">
        <v>2001</v>
      </c>
    </row>
    <row r="5" customFormat="false" ht="12.75" hidden="false" customHeight="false" outlineLevel="0" collapsed="false">
      <c r="A5" s="317"/>
      <c r="B5" s="240"/>
      <c r="C5" s="240"/>
      <c r="D5" s="240"/>
      <c r="E5" s="240"/>
      <c r="F5" s="240"/>
    </row>
    <row r="6" s="206" customFormat="true" ht="12.75" hidden="false" customHeight="false" outlineLevel="0" collapsed="false">
      <c r="A6" s="568" t="s">
        <v>2</v>
      </c>
      <c r="B6" s="820" t="n">
        <v>115.426304347712</v>
      </c>
      <c r="C6" s="820" t="n">
        <v>132.305218933404</v>
      </c>
      <c r="D6" s="820" t="n">
        <v>138.026022772069</v>
      </c>
      <c r="E6" s="820" t="n">
        <v>164.701028621411</v>
      </c>
      <c r="F6" s="820" t="n">
        <v>169.526319266254</v>
      </c>
    </row>
    <row r="7" customFormat="false" ht="12.75" hidden="false" customHeight="false" outlineLevel="0" collapsed="false">
      <c r="A7" s="317" t="s">
        <v>541</v>
      </c>
      <c r="B7" s="821" t="n">
        <v>66.7582328033903</v>
      </c>
      <c r="C7" s="821" t="n">
        <v>63.2730814035688</v>
      </c>
      <c r="D7" s="821" t="n">
        <v>58.2055773371871</v>
      </c>
      <c r="E7" s="821" t="n">
        <v>59.1758097663487</v>
      </c>
      <c r="F7" s="821" t="n">
        <v>69.6324351920196</v>
      </c>
    </row>
    <row r="8" customFormat="false" ht="12.75" hidden="false" customHeight="false" outlineLevel="0" collapsed="false">
      <c r="A8" s="317" t="s">
        <v>542</v>
      </c>
      <c r="B8" s="821" t="n">
        <v>83.2932450014805</v>
      </c>
      <c r="C8" s="821" t="n">
        <v>141.685071623773</v>
      </c>
      <c r="D8" s="821" t="n">
        <v>120.311092407537</v>
      </c>
      <c r="E8" s="821" t="n">
        <v>165.60915437225</v>
      </c>
      <c r="F8" s="821" t="n">
        <v>141.423305653351</v>
      </c>
    </row>
    <row r="9" customFormat="false" ht="12.75" hidden="false" customHeight="false" outlineLevel="0" collapsed="false">
      <c r="A9" s="317" t="s">
        <v>543</v>
      </c>
      <c r="B9" s="821" t="n">
        <v>89.1132663146264</v>
      </c>
      <c r="C9" s="821" t="n">
        <v>124.600954824849</v>
      </c>
      <c r="D9" s="821" t="n">
        <v>131.960118066012</v>
      </c>
      <c r="E9" s="821" t="n">
        <v>167.982767844191</v>
      </c>
      <c r="F9" s="821" t="n">
        <v>176.206470851914</v>
      </c>
    </row>
    <row r="10" customFormat="false" ht="12.75" hidden="false" customHeight="false" outlineLevel="0" collapsed="false">
      <c r="A10" s="317" t="s">
        <v>544</v>
      </c>
      <c r="B10" s="821" t="n">
        <v>134.718968270982</v>
      </c>
      <c r="C10" s="821" t="n">
        <v>136.646519481757</v>
      </c>
      <c r="D10" s="821" t="n">
        <v>155.747125666687</v>
      </c>
      <c r="E10" s="821" t="n">
        <v>211.424509844267</v>
      </c>
      <c r="F10" s="821" t="n">
        <v>240.357550131506</v>
      </c>
    </row>
    <row r="11" customFormat="false" ht="12.75" hidden="false" customHeight="false" outlineLevel="0" collapsed="false">
      <c r="A11" s="317" t="s">
        <v>545</v>
      </c>
      <c r="B11" s="821" t="n">
        <v>235.79689564088</v>
      </c>
      <c r="C11" s="821" t="n">
        <v>228.35272712942</v>
      </c>
      <c r="D11" s="821" t="n">
        <v>255.869841695692</v>
      </c>
      <c r="E11" s="821" t="n">
        <v>277.984344471601</v>
      </c>
      <c r="F11" s="821" t="n">
        <v>288.683965322484</v>
      </c>
    </row>
    <row r="12" customFormat="false" ht="12.75" hidden="false" customHeight="false" outlineLevel="0" collapsed="false">
      <c r="A12" s="317" t="s">
        <v>546</v>
      </c>
      <c r="B12" s="821" t="n">
        <v>83.0116116103678</v>
      </c>
      <c r="C12" s="821" t="n">
        <v>87.5586071726873</v>
      </c>
      <c r="D12" s="821" t="n">
        <v>98.3114438532176</v>
      </c>
      <c r="E12" s="821" t="n">
        <v>98.8036217150439</v>
      </c>
      <c r="F12" s="821" t="n">
        <v>115.322348124903</v>
      </c>
    </row>
    <row r="13" customFormat="false" ht="12.75" hidden="false" customHeight="false" outlineLevel="0" collapsed="false">
      <c r="A13" s="317" t="s">
        <v>547</v>
      </c>
      <c r="B13" s="821" t="n">
        <v>26.8842461979013</v>
      </c>
      <c r="C13" s="821" t="n">
        <v>93.575062797604</v>
      </c>
      <c r="D13" s="821" t="n">
        <v>57.4472076911788</v>
      </c>
      <c r="E13" s="821" t="n">
        <v>85.792242512546</v>
      </c>
      <c r="F13" s="821" t="n">
        <v>66.3679667175177</v>
      </c>
    </row>
    <row r="14" customFormat="false" ht="12.75" hidden="false" customHeight="false" outlineLevel="0" collapsed="false">
      <c r="A14" s="317" t="s">
        <v>1318</v>
      </c>
      <c r="B14" s="821" t="n">
        <v>28.9731447923106</v>
      </c>
      <c r="C14" s="821" t="n">
        <v>66.0372813763487</v>
      </c>
      <c r="D14" s="821" t="n">
        <v>48.7951546453659</v>
      </c>
      <c r="E14" s="821" t="n">
        <v>74.6552714796097</v>
      </c>
      <c r="F14" s="821" t="n">
        <v>80.3972997191883</v>
      </c>
    </row>
    <row r="15" customFormat="false" ht="12.75" hidden="false" customHeight="false" outlineLevel="0" collapsed="false">
      <c r="A15" s="317" t="s">
        <v>549</v>
      </c>
      <c r="B15" s="821" t="n">
        <v>68.7654587364609</v>
      </c>
      <c r="C15" s="821" t="n">
        <v>57.0000633556114</v>
      </c>
      <c r="D15" s="821" t="n">
        <v>81.9517456196664</v>
      </c>
      <c r="E15" s="821" t="n">
        <v>72.0408830988231</v>
      </c>
      <c r="F15" s="821" t="n">
        <v>45.1602241066864</v>
      </c>
    </row>
    <row r="16" customFormat="false" ht="12.75" hidden="false" customHeight="false" outlineLevel="0" collapsed="false">
      <c r="A16" s="317"/>
      <c r="B16" s="821"/>
      <c r="C16" s="821"/>
      <c r="D16" s="821"/>
      <c r="E16" s="821"/>
      <c r="F16" s="821"/>
      <c r="G16" s="899"/>
      <c r="H16" s="899"/>
      <c r="I16" s="899"/>
      <c r="J16" s="899"/>
    </row>
    <row r="17" s="206" customFormat="true" ht="12.75" hidden="false" customHeight="false" outlineLevel="0" collapsed="false">
      <c r="A17" s="901" t="s">
        <v>582</v>
      </c>
      <c r="B17" s="902" t="n">
        <v>72.949822429889</v>
      </c>
      <c r="C17" s="902" t="n">
        <v>80.6166187016989</v>
      </c>
      <c r="D17" s="902" t="n">
        <v>84.5063938196651</v>
      </c>
      <c r="E17" s="902" t="n">
        <v>92.8803911859408</v>
      </c>
      <c r="F17" s="902" t="n">
        <v>90.5914622962774</v>
      </c>
      <c r="G17" s="903"/>
      <c r="H17" s="903"/>
      <c r="I17" s="903"/>
      <c r="J17" s="903"/>
    </row>
    <row r="18" customFormat="false" ht="12.75" hidden="false" customHeight="false" outlineLevel="0" collapsed="false">
      <c r="B18" s="904"/>
      <c r="C18" s="904"/>
      <c r="D18" s="904"/>
      <c r="E18" s="904"/>
      <c r="F18" s="904"/>
      <c r="G18" s="899"/>
      <c r="H18" s="899"/>
      <c r="I18" s="899"/>
      <c r="J18" s="899"/>
    </row>
    <row r="19" customFormat="false" ht="12.75" hidden="false" customHeight="false" outlineLevel="0" collapsed="false">
      <c r="A19" s="218" t="s">
        <v>1319</v>
      </c>
      <c r="F19" s="899"/>
      <c r="G19" s="899"/>
      <c r="H19" s="899"/>
      <c r="I19" s="899"/>
      <c r="J19" s="899"/>
    </row>
    <row r="20" customFormat="false" ht="12.75" hidden="false" customHeight="false" outlineLevel="0" collapsed="false">
      <c r="F20" s="899"/>
      <c r="G20" s="899"/>
      <c r="H20" s="899"/>
      <c r="I20" s="899"/>
      <c r="J20" s="899"/>
    </row>
    <row r="21" customFormat="false" ht="12.75" hidden="false" customHeight="false" outlineLevel="0" collapsed="false">
      <c r="F21" s="899"/>
      <c r="G21" s="899"/>
      <c r="H21" s="899"/>
      <c r="I21" s="899"/>
      <c r="J21" s="899"/>
    </row>
  </sheetData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0:52:23Z</dcterms:created>
  <dc:creator>Galassi</dc:creator>
  <dc:description/>
  <dc:language>en-US</dc:language>
  <cp:lastModifiedBy>Mauro Guaitoli</cp:lastModifiedBy>
  <cp:lastPrinted>2004-03-16T11:24:23Z</cp:lastPrinted>
  <dcterms:modified xsi:type="dcterms:W3CDTF">2007-08-07T14:08:00Z</dcterms:modified>
  <cp:revision>0</cp:revision>
  <dc:subject/>
  <dc:title/>
</cp:coreProperties>
</file>